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 2018" sheetId="1" state="visible" r:id="rId2"/>
    <sheet name="прил 2 2018" sheetId="2" state="visible" r:id="rId3"/>
    <sheet name="Прил 3 прогр 2018" sheetId="3" state="visible" r:id="rId4"/>
  </sheets>
  <definedNames>
    <definedName function="false" hidden="false" localSheetId="2" name="_xlnm.Print_Area" vbProcedure="false">'Прил 3 прогр 2018'!$A$1:$D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5</xdr:row>
                <xdr:rowOff>0</xdr:rowOff>
              </xdr:from>
              <xdr:to>
                <xdr:col>3</xdr:col>
                <xdr:colOff>28</xdr:colOff>
                <xdr:row>34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6</xdr:row>
                <xdr:rowOff>0</xdr:rowOff>
              </xdr:from>
              <xdr:to>
                <xdr:col>3</xdr:col>
                <xdr:colOff>40</xdr:colOff>
                <xdr:row>30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1</xdr:row>
                <xdr:rowOff>0</xdr:rowOff>
              </xdr:from>
              <xdr:to>
                <xdr:col>2</xdr:col>
                <xdr:colOff>56</xdr:colOff>
                <xdr:row>50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7" uniqueCount="919">
  <si>
    <t xml:space="preserve">                  Приложение 1                                                 к решению Совета депутатов городского округа Котельники Московской области "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19.09.2018г. №1/66         </t>
  </si>
  <si>
    <t xml:space="preserve">Расходы бюджета городского округа Котельники Московской области на 2018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 т.ч. расходы за счет субвенций из бюджета Моск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1000</t>
  </si>
  <si>
    <t xml:space="preserve">Расходы на выплаты персоналу органов местного самоуправления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5 0 00 02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</t>
  </si>
  <si>
    <t xml:space="preserve">Уплата налогов, сборов и иных платежей</t>
  </si>
  <si>
    <t xml:space="preserve">Уплата иных платежей</t>
  </si>
  <si>
    <t xml:space="preserve">Председатель представительного органа муниципального образования</t>
  </si>
  <si>
    <t xml:space="preserve">95 0 00 03000</t>
  </si>
  <si>
    <t xml:space="preserve">Фонд оплаты труда и страховые взносы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«Образование городского округа Котельники Московской области» на 2017-2021 годы</t>
  </si>
  <si>
    <t xml:space="preserve">03 0 00 00000</t>
  </si>
  <si>
    <t xml:space="preserve">Подпрограмма «Дошкольное образование»</t>
  </si>
  <si>
    <t xml:space="preserve">03 1 00 00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3 1 02 00000</t>
  </si>
  <si>
    <t xml:space="preserve">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2 60000</t>
  </si>
  <si>
    <t xml:space="preserve">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, освающими образовательные программы дошкольного образования в организациях Московской области, осуществляющих образовательную деятельность (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)</t>
  </si>
  <si>
    <t xml:space="preserve">03 1 02 62140</t>
  </si>
  <si>
    <t xml:space="preserve">Подпрограмма «Общее образование»</t>
  </si>
  <si>
    <t xml:space="preserve">03 2 00 00000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03 2 02 00000</t>
  </si>
  <si>
    <t xml:space="preserve">Расходы за счет субвенции на обеспечение переданных государственных полномочий</t>
  </si>
  <si>
    <t xml:space="preserve">03 2 02 60000</t>
  </si>
  <si>
    <t xml:space="preserve">Расходы за счет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и по делам несовершеннолетних и защите их прав городов и районов</t>
  </si>
  <si>
    <t xml:space="preserve">03 2 02 60680</t>
  </si>
  <si>
    <t xml:space="preserve">Муниципальная программа «Социальная защита населения городского округа Котельники Московской области» на 2017-2021 годы</t>
  </si>
  <si>
    <t xml:space="preserve">04 0 00 00000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Субвенция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в том числе на предоставление гражданам субсидий на оплату жилого помещения и коммунальных услуг"</t>
  </si>
  <si>
    <t xml:space="preserve">04 1 04 00000</t>
  </si>
  <si>
    <t xml:space="preserve">Расходы за счет субвенции бюджетам городских округов на оплату жилищно-коммунальных услуг отдельным категориям граждан (на обеспечение предоставления гражданам субсидий на оплату жилого помещения и коммунальных услуг)</t>
  </si>
  <si>
    <t xml:space="preserve">04 1 04 61420</t>
  </si>
  <si>
    <t xml:space="preserve">Закупки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Муниципальная программа "Развитие системы информирования населения городского округа Котельники Московской области о деятельности администрации городского округа Котельники Московской области на 2017-2021 годы"</t>
  </si>
  <si>
    <t xml:space="preserve">06 0 00 00000</t>
  </si>
  <si>
    <t xml:space="preserve">Подпрограмма "Развитие системы информирования населения городского округа Котельники Московской области о деятельности администрации городского округа Котельники Московской области на 2017-2021 годы"</t>
  </si>
  <si>
    <t xml:space="preserve">06 1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06 1 01 00000</t>
  </si>
  <si>
    <t xml:space="preserve">Информирование населения Московской области об основных событиях социально-экономического развития, общественно-политической жизни, освещение деятельности органов местного самоуправления муниципального образования Московской области в печатных СМИ, выходящих на территории муниципального образования</t>
  </si>
  <si>
    <t xml:space="preserve">06 1 01 01000</t>
  </si>
  <si>
    <t xml:space="preserve">Информирование жителей  муниципального образования Московской области о деятельности органов местного самоуправления путем изготовления и распространения (вещания) на территории муниципального образования Московской области телепередач  </t>
  </si>
  <si>
    <t xml:space="preserve">06 1 01 03000</t>
  </si>
  <si>
    <t xml:space="preserve">Информирование населения  муниципального образования Московской области о деятельности органов местного самоуправления муниципального образования Московской области путем размещения материалов и в электронных  СМИ, распространяемых в сети Интернет (сетевых изданиях).  Ведение информационных ресурсов и баз данных муниципального образования Московской области</t>
  </si>
  <si>
    <t xml:space="preserve">06 1 01 04000</t>
  </si>
  <si>
    <t xml:space="preserve">Муниципальная программа городского округа Котельники Московской области «Муниципальное управление» на 2015-2019 годы</t>
  </si>
  <si>
    <t xml:space="preserve">12 0 00 00000</t>
  </si>
  <si>
    <t xml:space="preserve">Подпрограмма «Обеспечивающая подпрограмма»</t>
  </si>
  <si>
    <t xml:space="preserve">12 2 00 00000</t>
  </si>
  <si>
    <t xml:space="preserve">Основное мероприятие "Создание условий для реализации полномочий администрации городского округа Котельники Московской области"</t>
  </si>
  <si>
    <t xml:space="preserve">12 2 01 00000</t>
  </si>
  <si>
    <t xml:space="preserve">Приобретение объектов, относящихся к основным средствам    </t>
  </si>
  <si>
    <t xml:space="preserve">12 2 01 01000</t>
  </si>
  <si>
    <t xml:space="preserve">Своевременное техническое обеспечение (услуги связи и транспорта, коммунальные услуги, ремонт и содержание имущества, аренда имущества, прочие услуги и расходы) администрации городского округа Котельники Московской области в объеме, необходимом для выполнения полномочий</t>
  </si>
  <si>
    <t xml:space="preserve">12 2 01 02000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Своевременное обеспечение администрации городского округа Котельники Московской области материальными запасами в объеме, необходимом для выполнения полномочий</t>
  </si>
  <si>
    <t xml:space="preserve">12 2 01 03000</t>
  </si>
  <si>
    <t xml:space="preserve">Обеспечение оплаты труда сотрудников администрации городского округа Котельники Московской области и начисления на выплаты по оплате труда,установленные законодательством</t>
  </si>
  <si>
    <t xml:space="preserve">12 2 01 05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одпрограмма «Развитие муниципальной службы городского округа Котельники Московской области» на 2017-2021 годы</t>
  </si>
  <si>
    <t xml:space="preserve">12 3 00 00000</t>
  </si>
  <si>
    <t xml:space="preserve">Основное мероприятие "Проведение мероприятий для совершенствования мер по противодействию коррупции  на муниципальной службе в части кадровой работы городского округа Котельники"</t>
  </si>
  <si>
    <t xml:space="preserve">12 3 02 00000</t>
  </si>
  <si>
    <t xml:space="preserve">Повышение квалификации муниципальных служащих, в должностные обязанности которых входит участие в противодействии коррупции</t>
  </si>
  <si>
    <t xml:space="preserve">12 3 02 03000</t>
  </si>
  <si>
    <t xml:space="preserve">Основное мероприятие "Мотивация муниципальных служащих городского округа Котельники"</t>
  </si>
  <si>
    <t xml:space="preserve">12 3 04 00000</t>
  </si>
  <si>
    <t xml:space="preserve">Организация работы по прохождению диспансеризации муниципальными служащими</t>
  </si>
  <si>
    <t xml:space="preserve">12 3 04 03000</t>
  </si>
  <si>
    <t xml:space="preserve">Основное мероприятие "Повышение квалификации, профессионального развития муниципальных служащих городского округа Котельники"
</t>
  </si>
  <si>
    <t xml:space="preserve">12 3 05 00000</t>
  </si>
  <si>
    <t xml:space="preserve">Организация работы по повышению квалификации муниципальных служащих</t>
  </si>
  <si>
    <t xml:space="preserve">12 3 05 01000</t>
  </si>
  <si>
    <t xml:space="preserve">Организация участия муниципальных служащих в краткосрочных семинарах</t>
  </si>
  <si>
    <t xml:space="preserve">12 3 05 02000</t>
  </si>
  <si>
    <t xml:space="preserve">Подпрограмма «Развитие архивного дела »</t>
  </si>
  <si>
    <t xml:space="preserve">12 5 00 00000</t>
  </si>
  <si>
    <t xml:space="preserve">Основное мероприятие "Хранение комплектование, учет и использование документов архивного фонда Московской области, временно хранящихся в муниципальном архиве и других архивных документов городского округа Котельники Московской области"</t>
  </si>
  <si>
    <t xml:space="preserve">12 5 01 00000</t>
  </si>
  <si>
    <t xml:space="preserve">Расходы за счет субвенции бюджетам муниципальных районов и городских округов 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5  01 60690</t>
  </si>
  <si>
    <t xml:space="preserve">12 5 01 60690</t>
  </si>
  <si>
    <t xml:space="preserve">Обеспечение деятельности финансовых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95 0 00 04000</t>
  </si>
  <si>
    <t xml:space="preserve">Резервные фонды</t>
  </si>
  <si>
    <t xml:space="preserve">11</t>
  </si>
  <si>
    <t xml:space="preserve">Муниципальная программа городского округа Котельники Московской области «Муниципальное управление" на 2017-2021 годы</t>
  </si>
  <si>
    <t xml:space="preserve">Подпрограмма "Управление муниципальными финансами"</t>
  </si>
  <si>
    <t xml:space="preserve">12 7 00 00000</t>
  </si>
  <si>
    <t xml:space="preserve">Основное мероприятие "Мероприятия по повышению качества исполнения бюджета городского округа Котельники"</t>
  </si>
  <si>
    <t xml:space="preserve">12 7 02 00000</t>
  </si>
  <si>
    <t xml:space="preserve">Финансовое обеспечение непредвиденных расходов городского округа Котельники</t>
  </si>
  <si>
    <t xml:space="preserve">12 7 02 04000</t>
  </si>
  <si>
    <t xml:space="preserve">Иные бюджетные ассигнования</t>
  </si>
  <si>
    <t xml:space="preserve">Резервные средства</t>
  </si>
  <si>
    <t xml:space="preserve">Муниципальная программа городского округа Котельники Московской области "Безопасность городского округа Котельники Московской области 2017-2021 годы»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Котельники Московской области"</t>
  </si>
  <si>
    <t xml:space="preserve">08 2 00 00000</t>
  </si>
  <si>
    <t xml:space="preserve">Основное мероприятие "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(расходные средства на случай возникновения ЧС)"</t>
  </si>
  <si>
    <t xml:space="preserve">08 2 02 00000</t>
  </si>
  <si>
    <t xml:space="preserve">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(расходные средства на случай возникновения ЧС)</t>
  </si>
  <si>
    <t xml:space="preserve">08 2 02 01000</t>
  </si>
  <si>
    <t xml:space="preserve">Другие общегосударственные вопросы</t>
  </si>
  <si>
    <t xml:space="preserve">13</t>
  </si>
  <si>
    <t xml:space="preserve">Основное мероприятие "Информирование населения городского округа Котельники Московской области об основных событиях социально-экономического развития, общественно-политической жизни, о деятельности администрации городского округа Котельники Московской области"</t>
  </si>
  <si>
    <t xml:space="preserve">Информирование населения путем изготовления и распространения полиграфической продукции о социально значимых вопросах в деятельности органов местного самоуправления муниципального образования Московской области, формирование положительного образа муниципального образования как социально ориентированного, комфортного для жизни и ведения предпринимательской деятельности</t>
  </si>
  <si>
    <t xml:space="preserve">06 1 01 05000</t>
  </si>
  <si>
    <t xml:space="preserve">Организация мониторинга печатных и электронных СМИ, блогосферы, проведение медиа-исследований аудитории СМИ на территории  муниципального образования Московской области изданий</t>
  </si>
  <si>
    <t xml:space="preserve">06 1 01 06000</t>
  </si>
  <si>
    <t xml:space="preserve">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"</t>
  </si>
  <si>
    <t xml:space="preserve">06 1 01 09000</t>
  </si>
  <si>
    <t xml:space="preserve">Основное мероприятие "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"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06 1 02 01000</t>
  </si>
  <si>
    <t xml:space="preserve">Основное мероприятие "Создание условий для функционирования муниципальных казенных учреждений городского округа Котельники Московской области"</t>
  </si>
  <si>
    <t xml:space="preserve">12 2 03 00000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Центр закупок"</t>
  </si>
  <si>
    <t xml:space="preserve">12 2 03 010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Развитие Котельники"</t>
  </si>
  <si>
    <t xml:space="preserve">12 2 03 03000</t>
  </si>
  <si>
    <t xml:space="preserve">Иные выплаты персоналу учреждений, за исключением фонда оплаты труда</t>
  </si>
  <si>
    <t xml:space="preserve">Создание условий для функционирования муниципального учреждения городского округа Котельники Московской области "Централизованная бухгалтерия Котельники"</t>
  </si>
  <si>
    <t xml:space="preserve">12 2 03 04000</t>
  </si>
  <si>
    <t xml:space="preserve">Основное мероприятие "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12 2 04 00000</t>
  </si>
  <si>
    <t xml:space="preserve">Расходы за счет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12 2 04 60700</t>
  </si>
  <si>
    <t xml:space="preserve">Основное мероприятие "Осуществление государственных полномочий Московской области в области земельных отношений"</t>
  </si>
  <si>
    <t xml:space="preserve">12 2 05 00000</t>
  </si>
  <si>
    <t xml:space="preserve">Расходы за счет 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12 2 05 60830</t>
  </si>
  <si>
    <t xml:space="preserve">Основное мероприятие "Создание административных комиссий, уполномоченных рассматривать дела об административных правонарушениях в сфере благоустройства"</t>
  </si>
  <si>
    <t xml:space="preserve">12 2 06 00000</t>
  </si>
  <si>
    <t xml:space="preserve">Расходы за счет субвенции из бюджета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"</t>
  </si>
  <si>
    <t xml:space="preserve">12 2 06 60000</t>
  </si>
  <si>
    <t xml:space="preserve">12 2 06 62670</t>
  </si>
  <si>
    <t xml:space="preserve">Подпрограмма «Развитие имущественно – земельных отношений  в городском округе Котельники Московской области на 2017-2021 годы»</t>
  </si>
  <si>
    <t xml:space="preserve">12 6 00 00000</t>
  </si>
  <si>
    <t xml:space="preserve">Основное мероприятие "Обеспечение государственной регистрации права собственности городского округа Котельники на объекты недвижимого имущества и передача в управление имущественных отношений администрации городского округа Котельники"</t>
  </si>
  <si>
    <t xml:space="preserve">12 6 01 00000</t>
  </si>
  <si>
    <t xml:space="preserve">Оценка недвижимости при проведении аукционов по продаже имущества</t>
  </si>
  <si>
    <t xml:space="preserve">12 6 01 01000</t>
  </si>
  <si>
    <t xml:space="preserve">Оформление документов технического учета, проведение по определению суда оценки объектов, признанных бесхозяйными, для целей признания прав собственности городского округа Котельники на данные объекты</t>
  </si>
  <si>
    <t xml:space="preserve">12 6 01 02000</t>
  </si>
  <si>
    <t xml:space="preserve">Муниципальная программа "Архитектура и градостроительство городского округа Котельники Московской области" на 2017-2021 годы</t>
  </si>
  <si>
    <t xml:space="preserve">15 0 00 00000</t>
  </si>
  <si>
    <t xml:space="preserve">Подпрограмма " Архитектура и градостроительство городского округа Котельники Московской области" на 2017-2021 годы</t>
  </si>
  <si>
    <t xml:space="preserve">15 1 00 00000</t>
  </si>
  <si>
    <t xml:space="preserve">Основное мероприятие " Концептуальные решения, разработка проектов архитектурно-художественного облика городского округа Котельники Московской области"</t>
  </si>
  <si>
    <t xml:space="preserve">15 1 02 00000</t>
  </si>
  <si>
    <t xml:space="preserve">Разработка концепции дизайнерского и архитектурно-художественного облика городского округа Котельники Московской области, по созданию и развитию пешеходных зон</t>
  </si>
  <si>
    <t xml:space="preserve">15 1 02 01000</t>
  </si>
  <si>
    <t xml:space="preserve">Муниципальная программа городского округа Котельники Московской области «Цифровой городской округ Котельники» на 2018-2022 годы</t>
  </si>
  <si>
    <t xml:space="preserve">16 0 00 00000</t>
  </si>
  <si>
    <t xml:space="preserve">Подпрограмма «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городском округе Котельники»</t>
  </si>
  <si>
    <t xml:space="preserve">16 1 00 00000</t>
  </si>
  <si>
    <t xml:space="preserve">Основное мероприятие «Организация деятельности МФЦ»</t>
  </si>
  <si>
    <t xml:space="preserve">16 1 02 00000</t>
  </si>
  <si>
    <t xml:space="preserve">Обеспечение деятельности МФЦ</t>
  </si>
  <si>
    <t xml:space="preserve">16 1 02 0100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2 S2680</t>
  </si>
  <si>
    <t xml:space="preserve">Расходы за счет субсидии из бюджета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 </t>
  </si>
  <si>
    <t xml:space="preserve">16 1 02 62680</t>
  </si>
  <si>
    <t xml:space="preserve">Субсидия муниципальным учреждениям на приобретение основных средств </t>
  </si>
  <si>
    <t xml:space="preserve">16 1 03 01000</t>
  </si>
  <si>
    <t xml:space="preserve">Субсидии бюджетным учреждениям на иные цели</t>
  </si>
  <si>
    <t xml:space="preserve">Непрограммные расходы бюджета</t>
  </si>
  <si>
    <t xml:space="preserve">99 0 00 00000</t>
  </si>
  <si>
    <t xml:space="preserve">Другие общегосударственные расходы</t>
  </si>
  <si>
    <t xml:space="preserve">99 0 00 200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огашение кредиторской задолженности прошлых лет</t>
  </si>
  <si>
    <t xml:space="preserve">99 0 00 40000</t>
  </si>
  <si>
    <t xml:space="preserve">Расходы за счет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L120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.03.1998 №53-ФЗ "О воинской обязанности и военной службе"</t>
  </si>
  <si>
    <t xml:space="preserve">12 2 02 00000</t>
  </si>
  <si>
    <t xml:space="preserve">Расходы за счет 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2 2 02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                                </t>
  </si>
  <si>
    <t xml:space="preserve">99 0 00 1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</t>
  </si>
  <si>
    <t xml:space="preserve">Муниципальная программа городского округа Котельники Московской области "Безопасность городского округа Котельники Московской области 2017-2021 годы»  </t>
  </si>
  <si>
    <t xml:space="preserve">Основное мероприятие " 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Котельники Московской области"</t>
  </si>
  <si>
    <t xml:space="preserve">08 2 01 00000</t>
  </si>
  <si>
    <t xml:space="preserve">Закупка средств индивидуальной защиты, оборудования и инструментов для обеспечения готовности спасательных служб ГО к выполнению возложенных на них задач</t>
  </si>
  <si>
    <t xml:space="preserve">08 2 01 01000</t>
  </si>
  <si>
    <t xml:space="preserve">Подпрограмма "Развитие и совершенствование систем оповещения и информирования населения городского округа Котельники Московской области"</t>
  </si>
  <si>
    <t xml:space="preserve">08 3 00 00000</t>
  </si>
  <si>
    <t xml:space="preserve">Основное мероприятие "Поддержание в постоянной готовности системы оповещения населения при чрезвычайных ситуациях или об угрозе возникновения чрезвычайных ситуаций"</t>
  </si>
  <si>
    <t xml:space="preserve">08 3 01 00000</t>
  </si>
  <si>
    <t xml:space="preserve">Поставка сирен С-40 и пусковых устройст "Ответ"</t>
  </si>
  <si>
    <t xml:space="preserve">08 3 01 01000</t>
  </si>
  <si>
    <t xml:space="preserve">Подпрограмма «Развитие и совершенствование системы 112 городского округа Котельники Московской области на 2017-2021 годы»</t>
  </si>
  <si>
    <t xml:space="preserve">08 6 00 00000</t>
  </si>
  <si>
    <t xml:space="preserve">Основное мероприятие " Создание,содержание и эксплуатация и системы обеспечения вызова экстренных оперативных служб по единому номеру "112""</t>
  </si>
  <si>
    <t xml:space="preserve">08 6 01 00000</t>
  </si>
  <si>
    <t xml:space="preserve">Обслуживание системы П-160</t>
  </si>
  <si>
    <t xml:space="preserve">08 6 01 01000</t>
  </si>
  <si>
    <t xml:space="preserve">08 7 00 00000</t>
  </si>
  <si>
    <t xml:space="preserve">Основное мероприятие "Реализация полномочий муниципального казенного учреждения"</t>
  </si>
  <si>
    <t xml:space="preserve">08 7 01 00000</t>
  </si>
  <si>
    <t xml:space="preserve">Обеспечение деятельности муниципального казенного учреждения</t>
  </si>
  <si>
    <t xml:space="preserve">08 7 01 01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еступлений и иных правонарушений на 2017-2021 годы»</t>
  </si>
  <si>
    <t xml:space="preserve">08 1 00 00000</t>
  </si>
  <si>
    <t xml:space="preserve">Основное мероприятие "Обеспечение деятельности общественных формирований правоохранительной направленности"</t>
  </si>
  <si>
    <t xml:space="preserve">08 1 02 00000</t>
  </si>
  <si>
    <t xml:space="preserve">Предоставление субсидии Котельниковскому хуторскому качазьему обществу Московской области с целью реализации механизма привлечения казаков для несения государственной и иной службы, а также развития духовно-культурных основ казачества</t>
  </si>
  <si>
    <t xml:space="preserve">08 1 02 01000</t>
  </si>
  <si>
    <t xml:space="preserve">Основное мероприятие "Оборудование и эксплуатация системы "Безопасный регион"</t>
  </si>
  <si>
    <t xml:space="preserve">08 1 03 00000</t>
  </si>
  <si>
    <t xml:space="preserve">Оказание услуг по предоставлению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8 1 03 02000</t>
  </si>
  <si>
    <t xml:space="preserve">Основное мероприятие "Оборудование и эксплуатация системы "Безопасный город"</t>
  </si>
  <si>
    <t xml:space="preserve">08 1 04 00000</t>
  </si>
  <si>
    <t xml:space="preserve">Приобретение камер видеонаблюдения для аппаратно-программного комплекса «Безопасный город» городского округа Котельники</t>
  </si>
  <si>
    <t xml:space="preserve">08 1 04 01000</t>
  </si>
  <si>
    <t xml:space="preserve">Техническое обслуживание и ремонт аппаратно-программного комплекса «Безопасный город» городского округа Котельники</t>
  </si>
  <si>
    <t xml:space="preserve">08 1 04 02000</t>
  </si>
  <si>
    <t xml:space="preserve">Основное мероприятие "Мониторинг состояния антитеррористической защищенности социально значимых объектов и объектов с массовым пребыванием людей"</t>
  </si>
  <si>
    <t xml:space="preserve">08 1 05 00000</t>
  </si>
  <si>
    <t xml:space="preserve">Поставка средств антитеррористической защищенности социально значимых объектов и мест с массовым пребыванием людей</t>
  </si>
  <si>
    <t xml:space="preserve">08 1 05 02000</t>
  </si>
  <si>
    <t xml:space="preserve">Подпрограмма «Обеспечение  пожарной  безопасности на территории городского округа Котельники на 2017-2021 годы»</t>
  </si>
  <si>
    <t xml:space="preserve">08 4 00 00000</t>
  </si>
  <si>
    <t xml:space="preserve">Основное мероприятие "Проведение мероприятий, направленных на профилактику пожаров"</t>
  </si>
  <si>
    <t xml:space="preserve">08 4 01 00000</t>
  </si>
  <si>
    <t xml:space="preserve">Социальное и экономическое стимулирование граждан к участию в добровольной пожарной дружине городского округа Котельники</t>
  </si>
  <si>
    <t xml:space="preserve">08 4 01 02000</t>
  </si>
  <si>
    <t xml:space="preserve">Подготова граждан к исполнению обязанностей добровольного пожарного в соответствии с требованиями Федерального закона от 06.05.2011 №100-ФЗ "О добровольной пожарной охране"</t>
  </si>
  <si>
    <t xml:space="preserve">08 4 01 03000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«Развитие и функционирование дорожно – транспортного комплекса городского округа Котельники Московской области на 2017-2021 годы»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 городского округа Котельники Московской области"</t>
  </si>
  <si>
    <t xml:space="preserve">14 1 01 00000</t>
  </si>
  <si>
    <t xml:space="preserve">Перевозка детей-инвалидов городского округа Котельники Московской области в коррекционную школу</t>
  </si>
  <si>
    <t xml:space="preserve">14 1 01 03000</t>
  </si>
  <si>
    <t xml:space="preserve">Дорожное хозяйство</t>
  </si>
  <si>
    <t xml:space="preserve">Муниципальная программа «Формирование современной комфортной городской среды городского округа Котельники Московской области» на 2018-2022 годы,</t>
  </si>
  <si>
    <t xml:space="preserve">10 0 00 00000</t>
  </si>
  <si>
    <t xml:space="preserve">Подпрограмма «Комфортная городская среда»</t>
  </si>
  <si>
    <t xml:space="preserve">10 2 00 00000</t>
  </si>
  <si>
    <t xml:space="preserve">Основное мероприятие «Благоустройство общественных и дворовых территорий городского округа Котельники Московской области»</t>
  </si>
  <si>
    <t xml:space="preserve">10 2 01 00000</t>
  </si>
  <si>
    <t xml:space="preserve">Ремонт дворовых территорий</t>
  </si>
  <si>
    <t xml:space="preserve">10 2 01 L5550</t>
  </si>
  <si>
    <t xml:space="preserve">Подпрогрмма «Дороги городского округа Котельники Московской области»</t>
  </si>
  <si>
    <t xml:space="preserve">14 2 00 00000</t>
  </si>
  <si>
    <t xml:space="preserve">Основное мероприятие "Строительство, ремонт сети автомобильных дорог"</t>
  </si>
  <si>
    <t xml:space="preserve">14 2 01 00000</t>
  </si>
  <si>
    <t xml:space="preserve">Ремонт автомобильных дорог  и проездов общего пользования местного значения городского округа Котельники Московской области</t>
  </si>
  <si>
    <t xml:space="preserve">14 2 01 02000</t>
  </si>
  <si>
    <t xml:space="preserve">Ямочный ремонт асфальтобетонного покрытия автомобильных дорог и проездов</t>
  </si>
  <si>
    <t xml:space="preserve">14 2 01 03000</t>
  </si>
  <si>
    <t xml:space="preserve">Финансирование работ по капитальному ремонту и ремонту автомобильных дорого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, в том числе замена и установка остановочных павильонов</t>
  </si>
  <si>
    <t xml:space="preserve">14 2 01 S0240</t>
  </si>
  <si>
    <t xml:space="preserve">Расходы за счет субсидии из бюджета Московской области бюджетам муниципального образования Московской области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1 60240</t>
  </si>
  <si>
    <t xml:space="preserve">Подпрограмма «Безопасность дорожного движения»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Содержание технических средств организации дорожного движения</t>
  </si>
  <si>
    <t xml:space="preserve">14 3 01 01000</t>
  </si>
  <si>
    <t xml:space="preserve">Создание системы маршрутного ориентирования участников дорожного движения   </t>
  </si>
  <si>
    <t xml:space="preserve">14 3 01 02000</t>
  </si>
  <si>
    <t xml:space="preserve">Обустройство наиболее опасных участков улично-дорожной сети пешеходными ограждениями      </t>
  </si>
  <si>
    <t xml:space="preserve">14 3 01 03000</t>
  </si>
  <si>
    <t xml:space="preserve">Нанесение дорожной разметки      </t>
  </si>
  <si>
    <t xml:space="preserve">14 3 01 04000</t>
  </si>
  <si>
    <t xml:space="preserve">Установка, ремонт и выполнение работ по содержанию искусственных дорожных неровностей</t>
  </si>
  <si>
    <t xml:space="preserve">14 3 01 05000</t>
  </si>
  <si>
    <t xml:space="preserve">Принудительное перемещение брошенного автотранспорта с автодорог города</t>
  </si>
  <si>
    <t xml:space="preserve">14 3 01 06000</t>
  </si>
  <si>
    <t xml:space="preserve">Хранение брошенного транспорта, перемещенного с улиц и дорог города</t>
  </si>
  <si>
    <t xml:space="preserve">14 3 01 07000</t>
  </si>
  <si>
    <t xml:space="preserve">Устновка и обслуживание светофора типа Т7 около МБОУ КСОШ №3</t>
  </si>
  <si>
    <t xml:space="preserve">04 </t>
  </si>
  <si>
    <t xml:space="preserve">14 3 01 09000</t>
  </si>
  <si>
    <t xml:space="preserve">Создание доступной среды для мало мобильных групп населения</t>
  </si>
  <si>
    <t xml:space="preserve">14 3 01 10000</t>
  </si>
  <si>
    <t xml:space="preserve">Связь и информатика</t>
  </si>
  <si>
    <t xml:space="preserve">10</t>
  </si>
  <si>
    <t xml:space="preserve"> Подпрограмма «Развитие информационной и технической инфраструктуры экосистемы цифровой экономики городского округа Котельники Московской области» </t>
  </si>
  <si>
    <t xml:space="preserve">16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
</t>
  </si>
  <si>
    <t xml:space="preserve">16 2 01 00000</t>
  </si>
  <si>
    <t xml:space="preserve">Обеспечение установки,настройки,технического обслуживания и ремонта компьютерного и сетевого оборудования,организационной техники,настройка и техническое сопровождение общесистемного программного обеспечения (далее-ОСПО), используемых в деятельности ОМСУ муниципального образования Московской области, а также оказание справочно-методической и технической поддержки пользователей указанного оборудования и ОСПО</t>
  </si>
  <si>
    <t xml:space="preserve">16 2 01 01000</t>
  </si>
  <si>
    <t xml:space="preserve">Приобретение прав использования на рабочих местах работников ОМСУ муниципального образования Московской области прикладного программного обеспечения, включая специализированные программные продукты, а также обновления к ним и права доступа к справочным и информационным банкам данных</t>
  </si>
  <si>
    <t xml:space="preserve">16 2 01 02000</t>
  </si>
  <si>
    <t xml:space="preserve">Централизованное приобретение компьютерного оборудования с предустановленным общесистемным программным обеспечением и организационной техники</t>
  </si>
  <si>
    <t xml:space="preserve">16 2 01 0300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используемых ОМСУ муниципального образования Московской области"</t>
  </si>
  <si>
    <t xml:space="preserve">16 2 03 00000</t>
  </si>
  <si>
    <t xml:space="preserve">Приобретение, установка,настройка и техническое обслуживание сертифицированных по требованиям безопасности информации технических, программных и программно-технических средств защиты конфиденциальной информации и персональных данных, антивирусного програмного обеспечения, средств электронной подписи, а также проведение мероприятий по аттестации по требованиям безопасности информации ИС, используемых ОМСУ муниципального образования Московской области</t>
  </si>
  <si>
    <t xml:space="preserve">16 2 03 0100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6 2 04 00000</t>
  </si>
  <si>
    <t xml:space="preserve">Внедрение и сопровождение информационных систем поддержки оказания государственных и муниципальных услуг и контрольно-надзорной деятельности в ОМСУ муниципального образования Московской области</t>
  </si>
  <si>
    <t xml:space="preserve">16 2 04 02000</t>
  </si>
  <si>
    <t xml:space="preserve">Развитие и сопровождение муниципальных информационных систем обеспечения деятельности ОМСУ муниципального образования Московской области</t>
  </si>
  <si>
    <t xml:space="preserve">16 2 04 030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16 2 04 60940</t>
  </si>
  <si>
    <t xml:space="preserve">Софинансирование расходов, связанных с предоставлением доступа к электронным сервисам цифровой инфраструктуры в сфере жилищно-коммунального хозяйства для обеспечения равных возможностей собственникам помещений  многоквартирных домов в инициации и организации проведения общих собраний собственников, а также отраслевого сервиса мониторинга выполнения нормативных требований по благоустройству, санитарному состоянию территорий, реализации жилищной реформы, организации капитального и текущего ремонта и содержания жилищного фонда Московской области, функционированию коммунальной и  инженерной инфраструктуры, оценки показателей в жилищно-коммунальной сфере на территории муниципальных образований Московской области в информационно-телекоммуникационной сети «Интернет»</t>
  </si>
  <si>
    <t xml:space="preserve">16 2 04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редпринимательство  городского округа Котельники Московской области» на 2017-2021 годы   </t>
  </si>
  <si>
    <t xml:space="preserve">11 0 00 00000</t>
  </si>
  <si>
    <t xml:space="preserve">Подпрограмма «Развитие малого и среднего предпринимательства в городском округе Котельники Московской области на 2017-2021 годы»</t>
  </si>
  <si>
    <t xml:space="preserve">11 1 00 0000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1 00000</t>
  </si>
  <si>
    <t xml:space="preserve">Проведение городских конкурсов, чемпионатов, проводимых в целях популяризации предпринимательства</t>
  </si>
  <si>
    <t xml:space="preserve">11 1 01 03000</t>
  </si>
  <si>
    <t xml:space="preserve">Проведение ежегодного праздника "День российского предпринимателя"</t>
  </si>
  <si>
    <t xml:space="preserve">11 1 01 04000</t>
  </si>
  <si>
    <t xml:space="preserve">Основное мероприятие "Реализация механизмов поддержки субъектов малого и среднего предпринимательства"</t>
  </si>
  <si>
    <t xml:space="preserve">11 1 02 00000</t>
  </si>
  <si>
    <t xml:space="preserve">Частичная компенсация затрат субъектам МСП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оизводство и (или) реализация медицинской техники, протезно-ортопедических изделий, а также технических средств, обеспечение культурно-просветительской деятельности (музеи, театры,школы-студии,музыкальные учреждения, творческие мастерские)</t>
  </si>
  <si>
    <t xml:space="preserve">11 1 02 02000</t>
  </si>
  <si>
    <t xml:space="preserve">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 Субсидии (гранты в форме субсидий)
на финансовое обеспечение затрат в связи с производством
(реализацией) товаров, выполнением работ, оказанием услуг,
порядком (правилами) предоставления которых не установлены
требования о последующем подтверждении их использования
в соответствии с условиями и (или) целями предоставления
</t>
  </si>
  <si>
    <t xml:space="preserve">Основное мероприятие "Организация дополнительного профессионального обучения лиц, изьявивших желание вести предпринимательскую деятельность, начинающих и действующих предпринимателей"</t>
  </si>
  <si>
    <t xml:space="preserve">11 1 04 00000</t>
  </si>
  <si>
    <t xml:space="preserve">Проведение обучающих семинаров</t>
  </si>
  <si>
    <t xml:space="preserve">11 1 04 01000</t>
  </si>
  <si>
    <t xml:space="preserve">Подпрограмма «Развитие потребительского рынка и услуг на территории городского округа Котельники Московской области на 2017-2021 годы»</t>
  </si>
  <si>
    <t xml:space="preserve">11 2 00 00000</t>
  </si>
  <si>
    <t xml:space="preserve">Основное мероприятие "Мониторинг разработки, утверждения и исполнения в городском округе Котельники схем размещения нестационарных торговых объектов, а также мероприятия по демонтажу нестационарных торговых объектов, размещение которых не соответствует схеме размещения нестационарных торговых объектов"</t>
  </si>
  <si>
    <t xml:space="preserve">11 2 01 00000</t>
  </si>
  <si>
    <t xml:space="preserve">Проведение комплексных мероприятий, согласно Порядку демонтжа незаконно возведенных нестационарных объектов на территории городского округа Котельники Московской области</t>
  </si>
  <si>
    <t xml:space="preserve">11 2 01 02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омфортного проживания жителей многоквартирных домов городского округа Котельники»</t>
  </si>
  <si>
    <t xml:space="preserve">10 1 00 00000</t>
  </si>
  <si>
    <t xml:space="preserve">Основное мероприятие "Создание благоприятных условий для проживания граждан в МКД, расположенных на территории городского округа Котельники"</t>
  </si>
  <si>
    <t xml:space="preserve">10 1 01 00000</t>
  </si>
  <si>
    <t xml:space="preserve">Ремонт и проектирование муниципальных жилых помещений</t>
  </si>
  <si>
    <t xml:space="preserve">10 1 01 01000</t>
  </si>
  <si>
    <t xml:space="preserve">Перечисление платы в фонд капитального ремонта, за муниципальные помещения, расположенные в многоквартирных домах</t>
  </si>
  <si>
    <t xml:space="preserve">10 1 01 02000</t>
  </si>
  <si>
    <t xml:space="preserve">Основное мероприятие «Приведение в надлежащее состояние подъездов МКД»</t>
  </si>
  <si>
    <t xml:space="preserve">10 1 02 00000</t>
  </si>
  <si>
    <t xml:space="preserve">Предоставление субсидии юридическим лицам на возмещение затрат, связанных с проведением ремонта подъездов многоквартирных домов</t>
  </si>
  <si>
    <t xml:space="preserve">10 1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за счет субсидии из бюджета Московской области бюджетам муниципальных образований на ремонт многоквартирных домов</t>
  </si>
  <si>
    <t xml:space="preserve">10 1 02 60950</t>
  </si>
  <si>
    <t xml:space="preserve">Муниципальная программа  «Развитие инженерной инфраструктуры и энергоэффективности городского округа Котельники Московской области» на 2018-2022 годы</t>
  </si>
  <si>
    <t xml:space="preserve">13 0 00 00000</t>
  </si>
  <si>
    <t xml:space="preserve">Подпрограмма «Энергосбережение и повышение энергетической эффективности»</t>
  </si>
  <si>
    <t xml:space="preserve">13 3 00 00000</t>
  </si>
  <si>
    <t xml:space="preserve">Основное мероприятие «Повышение энергетической эффективности в муниципальном секторе»</t>
  </si>
  <si>
    <t xml:space="preserve">13 3 01 00000</t>
  </si>
  <si>
    <t xml:space="preserve">Установка приборов учета электроэнергии в муниципальных квартирах</t>
  </si>
  <si>
    <t xml:space="preserve">13 3 01 01000</t>
  </si>
  <si>
    <t xml:space="preserve">Установка приборов учета воды в муниципальных квартирах</t>
  </si>
  <si>
    <t xml:space="preserve">13 3 01 02000</t>
  </si>
  <si>
    <t xml:space="preserve">Коммунальное хозяйство</t>
  </si>
  <si>
    <t xml:space="preserve">Подпрограмма «Создание условий для обеспечения качественными жилищно-коммунальными услугами»</t>
  </si>
  <si>
    <t xml:space="preserve">13 2 00 00000</t>
  </si>
  <si>
    <t xml:space="preserve">Основное мероприятие "Разработка схемы комплексного развития коммунальной инфраструктуры и актуализация схем водоснабжения, водоотведения и теплоснабжения»</t>
  </si>
  <si>
    <t xml:space="preserve">13 2 02 00000</t>
  </si>
  <si>
    <t xml:space="preserve">Актуализация схемы теплоснабжения</t>
  </si>
  <si>
    <t xml:space="preserve">13 2 02 02000</t>
  </si>
  <si>
    <t xml:space="preserve">Разработка схемы комплексного развития коммунальной инфраструктуры городского округа Котельники Московской области</t>
  </si>
  <si>
    <t xml:space="preserve">13 2 02 03000</t>
  </si>
  <si>
    <t xml:space="preserve">Благоустройство</t>
  </si>
  <si>
    <t xml:space="preserve">Благоустройство и содержание территорий общего пользования городского округа Котельники </t>
  </si>
  <si>
    <t xml:space="preserve">10 2 01 01000</t>
  </si>
  <si>
    <t xml:space="preserve">Ремонт и обслуживание объектов и элементов благоустройства дворовых территорий</t>
  </si>
  <si>
    <t xml:space="preserve">10 2 01 03000</t>
  </si>
  <si>
    <t xml:space="preserve">Подпрограмма «Благоустройство территорий городского округа Котельники»</t>
  </si>
  <si>
    <t xml:space="preserve">10 3 00 00000</t>
  </si>
  <si>
    <t xml:space="preserve">Основное мероприятие "Создание условий для благоустройства территории городского округа Котельники Московской области"</t>
  </si>
  <si>
    <t xml:space="preserve">10 3 01 00000</t>
  </si>
  <si>
    <t xml:space="preserve">Покупка, установка и содержание малых архитектурных форм, ремонт памятников</t>
  </si>
  <si>
    <t xml:space="preserve">10 3 01 01000</t>
  </si>
  <si>
    <t xml:space="preserve">Организация и выполнение работ в случае образования несанкционированных свалок и вывоз мусора</t>
  </si>
  <si>
    <t xml:space="preserve">10 3 01 02000</t>
  </si>
  <si>
    <t xml:space="preserve">Софинансирование расходов на ликвидацию несанкционированных свалок и навалов мусора</t>
  </si>
  <si>
    <t xml:space="preserve">10 3 01 S0960</t>
  </si>
  <si>
    <t xml:space="preserve">Cубсидия из бюджета Московской области бюджетам муниципальных образований на ликвидацию несанкционированных свалок и навалов мусора</t>
  </si>
  <si>
    <t xml:space="preserve">10 3 01 60960</t>
  </si>
  <si>
    <t xml:space="preserve">Организация и проведение месячников по благоустройству и субботников </t>
  </si>
  <si>
    <t xml:space="preserve">10 3 01 04000</t>
  </si>
  <si>
    <t xml:space="preserve">Изготовление и установка декоративных ограждений</t>
  </si>
  <si>
    <t xml:space="preserve">10 3 01 06000</t>
  </si>
  <si>
    <t xml:space="preserve">Содержание, текущий ремонт и устройство новых контейнерных площадок</t>
  </si>
  <si>
    <t xml:space="preserve">10 3 01 07000</t>
  </si>
  <si>
    <t xml:space="preserve">Расходы за счет субвенции бюджетам муниципальных районов и городских округов Московской области для осуществления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10 3 01 60870</t>
  </si>
  <si>
    <t xml:space="preserve">Посадка цветов, содержание цветников и устройство новых, включая вертикальное озеленение, выпиловка сухих деревьев, посадка многолетников, приобретение грунта</t>
  </si>
  <si>
    <t xml:space="preserve">10 3 01 10000</t>
  </si>
  <si>
    <t xml:space="preserve">Основное мероприятие «Повышение энергетической эффективности систем наружного освещения»</t>
  </si>
  <si>
    <t xml:space="preserve">10 3 02 00000</t>
  </si>
  <si>
    <t xml:space="preserve">Развитие и содержание систем уличного освещения, оплата электроэнергии</t>
  </si>
  <si>
    <t xml:space="preserve">10 3 02 01000</t>
  </si>
  <si>
    <t xml:space="preserve">Модернизация электросетевого хозяйства и систем наружного освещения на территории городского округа Котельники</t>
  </si>
  <si>
    <t xml:space="preserve">10 3 02 02000</t>
  </si>
  <si>
    <t xml:space="preserve">Устройство электросетевого хозяйства, систем наружного и архитектурно-художественного освещения</t>
  </si>
  <si>
    <t xml:space="preserve">10 3 02 S2630</t>
  </si>
  <si>
    <t xml:space="preserve">10 4 00 00000</t>
  </si>
  <si>
    <t xml:space="preserve">Основное мероприятие "Обеспечение деятельности муниципального бюджетного учреждения"</t>
  </si>
  <si>
    <t xml:space="preserve">10 4 01 00000</t>
  </si>
  <si>
    <t xml:space="preserve">Субсидия муниципальному учреждению на финансовое обеспечение муниципального задания на оказание муниципальной услуги (выполнение работ)</t>
  </si>
  <si>
    <t xml:space="preserve">10 4 01 01000</t>
  </si>
  <si>
    <t xml:space="preserve">Субсидия муниципальным учреждениям на приобретение основных средств</t>
  </si>
  <si>
    <t xml:space="preserve">10 4 01 02000</t>
  </si>
  <si>
    <t xml:space="preserve">Субсидия муниципальным учреждениям на проведение обязательных медицинских осмотров работников учреждений</t>
  </si>
  <si>
    <t xml:space="preserve">10 4 01 03000</t>
  </si>
  <si>
    <t xml:space="preserve">Субсидия муниципальным учреждениям на проведение специальной оценки условий труда </t>
  </si>
  <si>
    <t xml:space="preserve">10 4 01 04000</t>
  </si>
  <si>
    <t xml:space="preserve">Муниципальная программа «Предпринимательство  городского округа Котельники Московской области» на 2017-2021 годы  </t>
  </si>
  <si>
    <t xml:space="preserve">Основное мероприятие "Приведение кладбищ в городском округе Котельники в соответствии с требованиями, установленными нормативными правовыми актами Московской области"</t>
  </si>
  <si>
    <t xml:space="preserve">11 2 03 00000</t>
  </si>
  <si>
    <t xml:space="preserve">Содержание мест погребения (кладбища), расположенного на территории городского округа Котельники</t>
  </si>
  <si>
    <t xml:space="preserve">11 2 03 01000</t>
  </si>
  <si>
    <t xml:space="preserve">Транспортировка с мест обнаружения или происшествия умерших на территории городского округа Котельники для производства судебно-медицинской экспертизы и патологоанатомического вскрытия</t>
  </si>
  <si>
    <t xml:space="preserve">11 2 03 03000</t>
  </si>
  <si>
    <t xml:space="preserve">Обустройство Котельниковского муниципального кладбища в соответствии с требованиями "Порядка деятельности общественных кладбищ и крематориев на территории Московской области" утвержденным Постановлением Правительства Московской области от 30.12.2014 №1178/52</t>
  </si>
  <si>
    <t xml:space="preserve">11 2 03 06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Экология и окружающая среда городского округа Котельники Московской области на 2017-2021 годы»   </t>
  </si>
  <si>
    <t xml:space="preserve">07 0 00 00000</t>
  </si>
  <si>
    <t xml:space="preserve">Подпрограмма «Охрана окружающей среды городского округа Котельники Московской области на 2017-2021 годы»</t>
  </si>
  <si>
    <t xml:space="preserve">07 1 00 00000</t>
  </si>
  <si>
    <t xml:space="preserve">Основное мероприятие "Проведение экологических мероприятий"</t>
  </si>
  <si>
    <t xml:space="preserve">07 1 01 00000</t>
  </si>
  <si>
    <t xml:space="preserve">Обработка городских территорий противомалярийными и противоклещевыми реагентами</t>
  </si>
  <si>
    <t xml:space="preserve">07 1 01 05000</t>
  </si>
  <si>
    <t xml:space="preserve">Иные закупки товаров, работ и для обеспечения государственных (муниципальных) услуг нужд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Создание и развитие объектов дошкольного образования (включая реконструкцию со строительством пристроек)</t>
  </si>
  <si>
    <t xml:space="preserve">03 1 01 00000</t>
  </si>
  <si>
    <t xml:space="preserve">Строительство детского сада на 180 мест с бассейном ул.Парковая ( в т.ч. авторский надзор, строительный контроль, СМР, приобретение  оборудования) (кредиторская задолженность прошлых лет)</t>
  </si>
  <si>
    <t xml:space="preserve">03 1 01 S4440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</t>
  </si>
  <si>
    <t xml:space="preserve">03 1 01 64440</t>
  </si>
  <si>
    <t xml:space="preserve">Предоставление  субсидий дошкольным  образовательным организациям на финансовое обеспечение муниципального задания на оказание муниципальной услуги</t>
  </si>
  <si>
    <t xml:space="preserve">03 1 02 0100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едоставление субсидии муниципальным дошкольным образовательным организациям из средств субвенции бюджетам муниципальных образований Московской области</t>
  </si>
  <si>
    <t xml:space="preserve">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2 62110</t>
  </si>
  <si>
    <t xml:space="preserve">Субсидии за счет субвенции на приобретение учебников и учебных пособий, средств обучения, игр, игрушек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 (муниципальных) услуг (выполнение работ)</t>
  </si>
  <si>
    <t xml:space="preserve">Субсидии автономным учреждениям на иные цели</t>
  </si>
  <si>
    <t xml:space="preserve">Предоставление субсидий частным дошкольным образовательным учреждениям в целях возмещения затрат в связи с предоставлением гражданам дошкольного образования </t>
  </si>
  <si>
    <t xml:space="preserve">Расходы за счет субвенции бюджетам муниципальных образований Московской области 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2 621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Предоставление субсидии на государственную поддержку частных дошкольных образовательных организаций с целью возмещения расходов на присмотр и уход, содержание имущества и арендную плату за использование помещений</t>
  </si>
  <si>
    <t xml:space="preserve">03 1 02 S2330</t>
  </si>
  <si>
    <t xml:space="preserve">Субсидии на возмещение недополученных доходов и (или) возмещение фактически понесенных затрат</t>
  </si>
  <si>
    <t xml:space="preserve">Предоставление субсидии на государственную поддержку частных дошкольных образовательных организаций за счет субсидии бюджетам муниципальных образований Московской области</t>
  </si>
  <si>
    <t xml:space="preserve">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3 1 02 62330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средств целевых субсидий на обеспечение деятельности учреждений дошкольного образования</t>
  </si>
  <si>
    <t xml:space="preserve">03 1 02 03000</t>
  </si>
  <si>
    <t xml:space="preserve">03 1 02 03001</t>
  </si>
  <si>
    <t xml:space="preserve">Субсидия муниципальным учреждениям на проведение обязательных медицинских осмотров работников учреждений </t>
  </si>
  <si>
    <t xml:space="preserve">03 1 02 03002</t>
  </si>
  <si>
    <t xml:space="preserve">Субсидия на проведение капитальных ремонтов в дошкольных муниципальных организациях </t>
  </si>
  <si>
    <t xml:space="preserve">03 1 02 03003</t>
  </si>
  <si>
    <t xml:space="preserve">03 1 02 03004</t>
  </si>
  <si>
    <t xml:space="preserve">Субсидия за счет межбюджетных трансфетров муниципальным учреждениям на реализация дополнительных мероприятий по развитию жилищно-коммунального хозяйства и социально-культурной сферы</t>
  </si>
  <si>
    <t xml:space="preserve">03 1 02 04400</t>
  </si>
  <si>
    <t xml:space="preserve">Основное мероприятие «Обеспечение реализации федерального государственного образовательного стандарта дошкольного образования»</t>
  </si>
  <si>
    <t xml:space="preserve">03 1 03 00000</t>
  </si>
  <si>
    <t xml:space="preserve">Закупка  оборудования для  дошкольных образовательных  организаций, в том числе  победителей областного  конкурса на присвоение статуса  Региональной инновационной  площадки Московской области</t>
  </si>
  <si>
    <t xml:space="preserve">03 1 03 01000</t>
  </si>
  <si>
    <t xml:space="preserve">03 1 03 S2130</t>
  </si>
  <si>
    <t xml:space="preserve">Расходы за счет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3 1 03 62130</t>
  </si>
  <si>
    <t xml:space="preserve">Общее образование</t>
  </si>
  <si>
    <t xml:space="preserve">Основное мероприятие "Финансовое обеспечение деятельности образовательных организаций"</t>
  </si>
  <si>
    <t xml:space="preserve">03 2 01 00000</t>
  </si>
  <si>
    <t xml:space="preserve">Субсидия муниципальным общеобразовательным организациям на финансовое обеспечение муниципального задания на оказание муниципальной услуги</t>
  </si>
  <si>
    <t xml:space="preserve">03 2 01 01000</t>
  </si>
  <si>
    <t xml:space="preserve">Расходы за счет субвенции бюджетам муниципальных образований Московской области</t>
  </si>
  <si>
    <t xml:space="preserve">03 2 01 60000</t>
  </si>
  <si>
    <t xml:space="preserve">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Субсидия муниципальным бюджетным общеобразовательным организациям на приобретение учебников и учебных пособий, средств обучения, игр, игрушек</t>
  </si>
  <si>
    <t xml:space="preserve">Расходы за счет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Расходы за счет субвенции муниципальных образований Московской области на финансовое обеспечение получения гражданами дошкольного, начального общего, основного общего,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10</t>
  </si>
  <si>
    <t xml:space="preserve">Реализация средств целевых субсидий на обеспечение деятельности учреждений общего образования</t>
  </si>
  <si>
    <t xml:space="preserve">03 2 01 02000</t>
  </si>
  <si>
    <t xml:space="preserve">03 2 01 02001</t>
  </si>
  <si>
    <t xml:space="preserve">Субсидия муниципальным учреждениям на проведение ремонтных работ</t>
  </si>
  <si>
    <t xml:space="preserve">03 2 01 02002</t>
  </si>
  <si>
    <t xml:space="preserve">03 2 01 02003</t>
  </si>
  <si>
    <t xml:space="preserve">Субсидия за счет межбюджетных трансфетров муниципальным учреждениям на реализация дополнительных мероприятий по развитию социально-культурной сферы</t>
  </si>
  <si>
    <t xml:space="preserve">03 2 01 044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и в негосударственных общеобразовательных организациях, прошедших государственную аккредитацию</t>
  </si>
  <si>
    <t xml:space="preserve">03 2 02 02000</t>
  </si>
  <si>
    <t xml:space="preserve">Субсидия на финансирование частичной компенсации стоимости питания отдельным категориям обучающихся в муниципальных общеобразовательных учреждениях, прошедших государственную аккредитацию </t>
  </si>
  <si>
    <t xml:space="preserve">03 2 02 02001</t>
  </si>
  <si>
    <t xml:space="preserve">Расходы за счет субвенции бюджетам муниципальных образований  Московской области на частичную компенсацию стоимости питания</t>
  </si>
  <si>
    <t xml:space="preserve">Расходы за счет субвенции бюджетам муниципальных образований 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2 03000</t>
  </si>
  <si>
    <t xml:space="preserve">03 2 02 S2310</t>
  </si>
  <si>
    <t xml:space="preserve">Расходы за счет субсидии из бюджета Московской област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3 2 02 62310</t>
  </si>
  <si>
    <t xml:space="preserve">Основное мероприятие "Создание условий для выявления и развития талантов детей"</t>
  </si>
  <si>
    <t xml:space="preserve">03 2 03 00000</t>
  </si>
  <si>
    <t xml:space="preserve">Субсидия на выплату именной стипендии главы для детей и подростков, проявивших выдающиеся способности в области, науки, культуры, искусства и спорта</t>
  </si>
  <si>
    <t xml:space="preserve">03 2 03 01000</t>
  </si>
  <si>
    <t xml:space="preserve">Основное мероприятие "Создание и развитие в общеобразовательных организациях Московской области условий для ликвидации второй смены"</t>
  </si>
  <si>
    <t xml:space="preserve">03 2 04 00000</t>
  </si>
  <si>
    <t xml:space="preserve">Капитальные вложения в объекты общего образования</t>
  </si>
  <si>
    <t xml:space="preserve">03 2 04 01000</t>
  </si>
  <si>
    <t xml:space="preserve">Строительство корпуса пристройки к Муниципальному бюджетному образовательному учреждению "Котельниковская средняя общеобразовательная школа №2", по адресу: Московская область,г.о.Котельники,ул.Новая,д.39 (в том числе СМР,строительный контроль,авторский надзор, не монтируемое оборудование)</t>
  </si>
  <si>
    <t xml:space="preserve">03 2 04 S4260</t>
  </si>
  <si>
    <t xml:space="preserve">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объектов общего образования</t>
  </si>
  <si>
    <t xml:space="preserve">03 2 04 6426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6 2 05 00000</t>
  </si>
  <si>
    <t xml:space="preserve">Приобретение современных аппаратно-программных комплексов для общеобразовательных организаций в муниципальном образовании Московской области, с учетом субсидии из бюджета Московской области</t>
  </si>
  <si>
    <t xml:space="preserve">16 2 05 S2490</t>
  </si>
  <si>
    <t xml:space="preserve">Расходы за счет субсидии из бюджета Московской област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16 2 05 62490</t>
  </si>
  <si>
    <t xml:space="preserve">Дополнительное образование детей</t>
  </si>
  <si>
    <t xml:space="preserve">Муниципальная программа «Культура городского округа Котельники Московской области» на 2017-2021 годы</t>
  </si>
  <si>
    <t xml:space="preserve">02 0 00 00000</t>
  </si>
  <si>
    <t xml:space="preserve">Подпрограмма  "Обеспечение деятельности учреждений в сфере культуры"</t>
  </si>
  <si>
    <t xml:space="preserve">02 1 00 00000</t>
  </si>
  <si>
    <t xml:space="preserve">Основное мероприятие "Обеспечение функций муниципальных бюджетных учреждений дополнительного образования в сфере культуры  и искусства городского округа Котельники Московской области"</t>
  </si>
  <si>
    <t xml:space="preserve">02 1 03 00000</t>
  </si>
  <si>
    <t xml:space="preserve">Субсидия бюджетному учреждению дополнительного образования в сфере культуры и искусства на финансовое обеспечение муниципального задания на оказание муниципальных услуг (выполнение работ)</t>
  </si>
  <si>
    <t xml:space="preserve">02 1 03 01000</t>
  </si>
  <si>
    <t xml:space="preserve">02 1 04 00000</t>
  </si>
  <si>
    <t xml:space="preserve">Субсидия на выплату именной стипендии главы для детей и подростков, проявивших выдающиеся способности в области образования, культуры, искусства и спорта </t>
  </si>
  <si>
    <t xml:space="preserve">02 1 04 01000</t>
  </si>
  <si>
    <t xml:space="preserve">Основное мероприятие "Реализация средств целевых субсидий на обеспечение деятельности учреждений в сфере культуры и искусства"</t>
  </si>
  <si>
    <t xml:space="preserve">02 1 05 00000</t>
  </si>
  <si>
    <t xml:space="preserve">02 1 05 01000</t>
  </si>
  <si>
    <t xml:space="preserve">02 1 05 02000</t>
  </si>
  <si>
    <t xml:space="preserve">Подпрограмма "Дополнительное образование, воспитание и психолого-социальное сопровождение детей" </t>
  </si>
  <si>
    <t xml:space="preserve">03 3 00 00000</t>
  </si>
  <si>
    <t xml:space="preserve">Основное мероприятие «Реализация комплекса мер, обеспечивающих развитие системы дополнительного образования детей художественной направленности»</t>
  </si>
  <si>
    <t xml:space="preserve">03 3 03 00000</t>
  </si>
  <si>
    <t xml:space="preserve">Субсидия на развитие дополнительного образования</t>
  </si>
  <si>
    <t xml:space="preserve">03 3 03 01000</t>
  </si>
  <si>
    <t xml:space="preserve">03 3 03 01001</t>
  </si>
  <si>
    <t xml:space="preserve">Муниципальная программа «Спорт в городском округе Котельники Московской области» на 2017-2021 годы</t>
  </si>
  <si>
    <t xml:space="preserve">05 0 00 00000</t>
  </si>
  <si>
    <t xml:space="preserve">Подпрограмма "Обеспечение деятельности муниципальных учреждений физической культуры и спорта на 2017-2021 годы "</t>
  </si>
  <si>
    <t xml:space="preserve">05 2 00 00000</t>
  </si>
  <si>
    <t xml:space="preserve">Основное мероприятие "Обеспечение функций муниципальных учреждений физической культуры и спорта городского округа Котельники Московской области"</t>
  </si>
  <si>
    <t xml:space="preserve">05 2 01 00000</t>
  </si>
  <si>
    <t xml:space="preserve">Субсидии муниципальным бюджетным учреждениям дополнительного образования детей на финансовое обеспечение муниципального задания на оказание муниципальной услуги</t>
  </si>
  <si>
    <t xml:space="preserve">05 2 01 01000</t>
  </si>
  <si>
    <t xml:space="preserve">Основное мероприятие " Поддержка детей и подростков, проявивших выдающиеся способности в сфере физической культуры и спорта"</t>
  </si>
  <si>
    <t xml:space="preserve">05 2 02 00000</t>
  </si>
  <si>
    <t xml:space="preserve">Субсидия на выплату именной стипендии главы для детей и подростков, проявивших выдающиеся способности в области образования, культуры, искусства и спорта</t>
  </si>
  <si>
    <t xml:space="preserve">05 2 02 01000</t>
  </si>
  <si>
    <t xml:space="preserve">Основное мероприятие "Реализация средств целевых субсидий на обеспечение деятельности муниципальных учреждений физической культуры и спорта в городском округе Котельники Московской области"</t>
  </si>
  <si>
    <t xml:space="preserve">05 2 03 00000</t>
  </si>
  <si>
    <t xml:space="preserve">05 2 03 03000</t>
  </si>
  <si>
    <t xml:space="preserve">Софинансирование расходов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16 2 05 S0930</t>
  </si>
  <si>
    <t xml:space="preserve">Расходы за счет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16 2 05 60930</t>
  </si>
  <si>
    <t xml:space="preserve">Молодежная политика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 в городском округе Котельники Московской области на 2017-2021 годы"</t>
  </si>
  <si>
    <t xml:space="preserve">Подпрограмма «Молодое поколение городского округа Котельники Московской области на 2017-2021 годы»</t>
  </si>
  <si>
    <t xml:space="preserve">06 2 00 00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"</t>
  </si>
  <si>
    <t xml:space="preserve">06 2 01 00000</t>
  </si>
  <si>
    <t xml:space="preserve">Организация мероприятий в рамках антинаркотического марафона</t>
  </si>
  <si>
    <t xml:space="preserve">06 2 01 01000</t>
  </si>
  <si>
    <t xml:space="preserve">Организация мероприятий в рамках празднования Дня Победы в ВОВ 1941-1945 гг.</t>
  </si>
  <si>
    <t xml:space="preserve">06 2 01 02000</t>
  </si>
  <si>
    <t xml:space="preserve">Другие вопросы в области образования</t>
  </si>
  <si>
    <t xml:space="preserve">Подпрограмма "Дошкольное образование"</t>
  </si>
  <si>
    <t xml:space="preserve">Поощрение педагогических работников</t>
  </si>
  <si>
    <t xml:space="preserve">03 1 03 02000</t>
  </si>
  <si>
    <t xml:space="preserve">Субсидия на выплату материального поощрения руководящим работникам и работникам муниципальных учреждений в сферах образования, культуры, здравоохранения, физкультуры и спорта</t>
  </si>
  <si>
    <t xml:space="preserve">03 1 03 02001</t>
  </si>
  <si>
    <t xml:space="preserve">Подпрограмма "Общее образование"</t>
  </si>
  <si>
    <t xml:space="preserve">03 2 02 04000</t>
  </si>
  <si>
    <t xml:space="preserve">03 2 02 04001</t>
  </si>
  <si>
    <t xml:space="preserve">Основное мероприятие "Реализация мер, направленных на  развитие муниципальной системы выявления и развития молодых талантов"</t>
  </si>
  <si>
    <t xml:space="preserve">03 3 01 00000</t>
  </si>
  <si>
    <t xml:space="preserve">Субсидия образовательному учреждению -победителю конкурса "Марафон творческих программ по пропаганде безопасного поведения на дорогах среди обучающихся </t>
  </si>
  <si>
    <t xml:space="preserve">03 3 01 02000</t>
  </si>
  <si>
    <t xml:space="preserve">03 3 01 02010</t>
  </si>
  <si>
    <t xml:space="preserve">Основное мероприятие «Реализация комплекса мер, обеспечивающих развитие системы дополнительного образования детей технической и естественнонаучной направленности»</t>
  </si>
  <si>
    <t xml:space="preserve">03 3 02 00000</t>
  </si>
  <si>
    <t xml:space="preserve">Субсидия муниципальным образовательным организациям на развитие дополнительного образования технической направленности</t>
  </si>
  <si>
    <t xml:space="preserve">03 3 02 02000</t>
  </si>
  <si>
    <t xml:space="preserve">Субсидия на мероприятия в сферах образования, культуры, здравоохранения, физкультуры и спорта</t>
  </si>
  <si>
    <t xml:space="preserve">03 3 02 02001</t>
  </si>
  <si>
    <t xml:space="preserve">Основное мероприятие "Реализация мер, направленных на повышение эффективности воспитательной деятельности в системе образования, физической культуры и спорта, культуры и уровня психолого-педагогической поддержки специализации детей»</t>
  </si>
  <si>
    <t xml:space="preserve">03 3 04 00000</t>
  </si>
  <si>
    <t xml:space="preserve">Субсидия образовательному учреждению -победителю конкурса «Готов служить России»</t>
  </si>
  <si>
    <t xml:space="preserve">03 3 04 01000</t>
  </si>
  <si>
    <t xml:space="preserve">03 3 04 01001</t>
  </si>
  <si>
    <t xml:space="preserve">Субсидия образовательному учреждению-победителю слета юных инспекторов дорожного движения среди команд школ </t>
  </si>
  <si>
    <t xml:space="preserve">03 3 04 02000</t>
  </si>
  <si>
    <t xml:space="preserve">03 3 04 02001</t>
  </si>
  <si>
    <t xml:space="preserve">Подпрограмма «Развитие системы отдыха и оздоровления детей в городском округе Котельники Московской области»</t>
  </si>
  <si>
    <t xml:space="preserve">04 3 00 00000</t>
  </si>
  <si>
    <t xml:space="preserve">Основное мероприятие "Организация отдыха, оздоровления и занятости детей"</t>
  </si>
  <si>
    <t xml:space="preserve">04 3 01 00000</t>
  </si>
  <si>
    <t xml:space="preserve">Мероприятия по организации отдыха, оздоровления и занятости детей</t>
  </si>
  <si>
    <t xml:space="preserve">04 3 01 S21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муниципальным учреждениям на организацию отдыха, оздоровления и занятости детей</t>
  </si>
  <si>
    <t xml:space="preserve">Расходы за счет субсидии бюджетам муниципальных образований Московской области на мероприятия по организации отдыха детей в каникулярное время в соответствии с государственной программой Московской области «Социальная защита населения Московской области» </t>
  </si>
  <si>
    <t xml:space="preserve">04 3 01 62190</t>
  </si>
  <si>
    <t xml:space="preserve">Культура, кинематография </t>
  </si>
  <si>
    <t xml:space="preserve">Культура</t>
  </si>
  <si>
    <t xml:space="preserve">Муниципальная программа "Культура городского округа Котельники Московской области на 2017-2021 годы»"</t>
  </si>
  <si>
    <t xml:space="preserve">Основное мероприятие " Обеспечение функций муниципальных автономных учреждений культуры городского округа Котельники Московской области"</t>
  </si>
  <si>
    <t xml:space="preserve">02 1 01 00000</t>
  </si>
  <si>
    <t xml:space="preserve">Субсидия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2 1 01 01000</t>
  </si>
  <si>
    <t xml:space="preserve">Расходы за счет субсидии из бюджета Московской области бюджетам муниципальных образований Московской области на повышение заработной платы работникам муниципальных учреждений Московской области в сфере образования, культуры</t>
  </si>
  <si>
    <t xml:space="preserve">02 1 01 60440</t>
  </si>
  <si>
    <t xml:space="preserve">Софинансирование расходов на повышение заработной платы работникам муниципальных учреждений Московской области в сфере образования, культуры</t>
  </si>
  <si>
    <t xml:space="preserve">02 1 01 S0440</t>
  </si>
  <si>
    <t xml:space="preserve">Основное мероприятие "Организация библиотечного обслуживание населения городского округа Котельники Московской области"</t>
  </si>
  <si>
    <t xml:space="preserve">02 1 02 00000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02 1 02 01000</t>
  </si>
  <si>
    <t xml:space="preserve">02 1 02 60440</t>
  </si>
  <si>
    <t xml:space="preserve">02 1 02 S0440</t>
  </si>
  <si>
    <t xml:space="preserve">Подпрограмма  "Развитие библиотечного дела"</t>
  </si>
  <si>
    <t xml:space="preserve">02 2 00 00000</t>
  </si>
  <si>
    <t xml:space="preserve">Основное мероприятие "Комплектование книжного фонда централизованной библиотечной системы"</t>
  </si>
  <si>
    <t xml:space="preserve">02 2 01 00000</t>
  </si>
  <si>
    <t xml:space="preserve">Субсидия муниципальному бюджетному учреждению на приобретение основных средств</t>
  </si>
  <si>
    <t xml:space="preserve">02 2 01 01000</t>
  </si>
  <si>
    <t xml:space="preserve">Основное мероприятие "Модернизация материально-технической базы центральной библиотечной системы"</t>
  </si>
  <si>
    <t xml:space="preserve">02 2 02 00000</t>
  </si>
  <si>
    <t xml:space="preserve">02 2 02 01000</t>
  </si>
  <si>
    <t xml:space="preserve">Подпрограмма "Мероприятия по укреплению метериально-технической базы муниципальных учреждений сферы культуры городского округа Котельники Московской области"</t>
  </si>
  <si>
    <t xml:space="preserve">02 3 00 00000</t>
  </si>
  <si>
    <t xml:space="preserve">Основное мероприятие "Создание благоприятных условий в учреждениях сферы культуры и искусства городского округа Котельники Московской области"</t>
  </si>
  <si>
    <t xml:space="preserve">02 3 02 00000</t>
  </si>
  <si>
    <t xml:space="preserve">02 3 02 01000</t>
  </si>
  <si>
    <t xml:space="preserve">Подпрограмма "Парки городского округа Котельники на 2017-2021 годы"</t>
  </si>
  <si>
    <t xml:space="preserve">02 4 00 00000</t>
  </si>
  <si>
    <t xml:space="preserve">Основное мероприятие "Содержание в надлежащем виде парков городского округа Котельники Московской области"</t>
  </si>
  <si>
    <t xml:space="preserve">02 4 01 00000</t>
  </si>
  <si>
    <t xml:space="preserve">Субсидия муниципальному автономному учреждению на уборку ТБО внутри границ лесного участка, предоставленного в постоянное (бессрочное) пользование</t>
  </si>
  <si>
    <t xml:space="preserve">02 4 01 01000</t>
  </si>
  <si>
    <t xml:space="preserve">Основное мероприятие "Создание и благоустройство лесопарковых зон городского округа Котельники Московской области"</t>
  </si>
  <si>
    <t xml:space="preserve">02 4 02 00000</t>
  </si>
  <si>
    <t xml:space="preserve">Субсидия муниципальному автономному учреждению на разработку проекта освоения лесного участка, предоставленного в постоянное (бессрочное) пользование</t>
  </si>
  <si>
    <t xml:space="preserve">02 4 02 0100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городского округа Котельники Московской области «Создание условий для оказания медицинской помощи населению городского округа Котельники Московской области на 2015-2020 годы»</t>
  </si>
  <si>
    <t xml:space="preserve">01 0 00 00000</t>
  </si>
  <si>
    <t xml:space="preserve">Подпрограмма «Создание условий для оказания медицинской помощи населению городского округа Котельники Московской области на 2015-2020 годы»</t>
  </si>
  <si>
    <t xml:space="preserve">01 1 00 00000</t>
  </si>
  <si>
    <t xml:space="preserve">Основное мероприятие " Установление медицинским работникам в медицинских учреждениях, находящихся на территории городского округа Котельники дополнительных гарантий и мер социальной поддержки (компенсации и т.д.)</t>
  </si>
  <si>
    <t xml:space="preserve">01 1 01 00000</t>
  </si>
  <si>
    <t xml:space="preserve">Возмещение расходов за найм (поднайм) жилых помещений врачам государственных учреждений здравоохранения городского округа Котельники Московской области </t>
  </si>
  <si>
    <t xml:space="preserve">01 1 01 01000</t>
  </si>
  <si>
    <t xml:space="preserve">Основное мероприятие "Обеспечение полноценным питанием беременных женщин, кормящих матерей, а так же детей в возрасте до 3-х лет в городском округе Котельники Московской области"</t>
  </si>
  <si>
    <t xml:space="preserve">01 1 03 00000</t>
  </si>
  <si>
    <t xml:space="preserve">Расходы за счет 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1 03 62080</t>
  </si>
  <si>
    <t xml:space="preserve">Социальная политика</t>
  </si>
  <si>
    <t xml:space="preserve">Пенсионное обеспечение</t>
  </si>
  <si>
    <t xml:space="preserve"> 10</t>
  </si>
  <si>
    <t xml:space="preserve"> 01</t>
  </si>
  <si>
    <t xml:space="preserve">Организация выплаты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12 3 04 02000</t>
  </si>
  <si>
    <t xml:space="preserve">Социальное обеспечение населения</t>
  </si>
  <si>
    <t xml:space="preserve">Муниципальная программа "Социальная защита населения городского округа Котельники Московской области» на 2017-2021 годы</t>
  </si>
  <si>
    <t xml:space="preserve">Основное мероприятие "Обеспечение периодическими печатными изданиями льготных категорий граждан, проживающих в городском округе Котельники"</t>
  </si>
  <si>
    <t xml:space="preserve">04 1 01 00000</t>
  </si>
  <si>
    <t xml:space="preserve">Льготная подписка на газеты </t>
  </si>
  <si>
    <t xml:space="preserve">04 1 01 01000</t>
  </si>
  <si>
    <t xml:space="preserve">Основное мероприятие "Социальная поддержка граждан льготных категорий и граждан, оказавшихся в трудной жизненной ситуации на основе адресного подхода"</t>
  </si>
  <si>
    <t xml:space="preserve">04 1 02 00000</t>
  </si>
  <si>
    <t xml:space="preserve">Адресная материальная помощь гражданам, находящимся в трудной жизненной ситуации </t>
  </si>
  <si>
    <t xml:space="preserve">04 1 02 01000</t>
  </si>
  <si>
    <t xml:space="preserve">Выплата ежегодной материальной помощи к социально значимым мероприятиям</t>
  </si>
  <si>
    <t xml:space="preserve">04 1 02 02000</t>
  </si>
  <si>
    <t xml:space="preserve">Оплата услуг банка и почты России к выплате ежегодной материальной помощи к мероприятиям, проводимых в сфере социальной защиты населения, посвященных знаменательным событиям и памятным датам, установленным в Российской Федерации, Московской области, в городском округе Котельники</t>
  </si>
  <si>
    <t xml:space="preserve">04 1 02 03000</t>
  </si>
  <si>
    <t xml:space="preserve">Выплата ежегодной материальной помощи награжденным знаком "Почетный гражданин города Котельники"</t>
  </si>
  <si>
    <t xml:space="preserve">04 1 02 04000</t>
  </si>
  <si>
    <t xml:space="preserve">Меры социальной поддержки гражданам, направленным на целевое обучение</t>
  </si>
  <si>
    <t xml:space="preserve">04 1 02 05000</t>
  </si>
  <si>
    <t xml:space="preserve">Основное мероприятие " Организация проведения социально значимых мероприятий, посвященных знаменательным событиям и памятным датам"</t>
  </si>
  <si>
    <t xml:space="preserve">04 1 03 00000</t>
  </si>
  <si>
    <t xml:space="preserve">Проведение мероприятий, проводимых в сфере социальной защиты населения, посвященных знаменательным событиям и памятным датам, установленным в Российской Федерации, Московской области, в городском округе Котельники</t>
  </si>
  <si>
    <t xml:space="preserve">04 1 03 01000</t>
  </si>
  <si>
    <t xml:space="preserve">Расходы за счет субвенции бюджетам городских округов на оплату жилищно-коммунальных услуг отдельным категориям граждан (предоставления гражданам субсидий на оплату жилого помещения и коммунальных услуг)</t>
  </si>
  <si>
    <t xml:space="preserve">04 1 04 61410</t>
  </si>
  <si>
    <t xml:space="preserve">Подпрограмма "Доступная среда"</t>
  </si>
  <si>
    <t xml:space="preserve">04 2 00 00000</t>
  </si>
  <si>
    <t xml:space="preserve">Основное мероприятие "Созание безбарьерной среды в муниципальных учреждениях социальной сферы"</t>
  </si>
  <si>
    <t xml:space="preserve">04 2 01 00000</t>
  </si>
  <si>
    <t xml:space="preserve">Создание безбарьерной среды в учреждениях образования</t>
  </si>
  <si>
    <t xml:space="preserve">04 2 01 01000</t>
  </si>
  <si>
    <t xml:space="preserve">Создание безбарьерной среды в учреждениях культуры</t>
  </si>
  <si>
    <t xml:space="preserve">04 2 01 02000</t>
  </si>
  <si>
    <t xml:space="preserve">Основное мероприятие "Проведения мероприятий по трудоустройству инвалидов"</t>
  </si>
  <si>
    <t xml:space="preserve">04 2 03 00000</t>
  </si>
  <si>
    <t xml:space="preserve">Проведение специализированных ярмарок вакансий и учебных рабочих мест</t>
  </si>
  <si>
    <t xml:space="preserve">04 2 03 01000</t>
  </si>
  <si>
    <t xml:space="preserve">Муниципальная программа "Жилище городского округа Котельники Московской области» на 2017-2027 годы</t>
  </si>
  <si>
    <t xml:space="preserve">09 0 00 00000</t>
  </si>
  <si>
    <t xml:space="preserve">Подпрограмма «Обеспечение жильем молодых семей городского округа Котельники Московской области на 2017-2021 годы» </t>
  </si>
  <si>
    <t xml:space="preserve">09 1 00 00000</t>
  </si>
  <si>
    <t xml:space="preserve">Основное мероприятие "Оказание государственной поддержке молодым семьям в виде социальных выплат на приобретение жилого помещения или строительство индивидуального жилого дома"</t>
  </si>
  <si>
    <t xml:space="preserve">09 1 01 00000</t>
  </si>
  <si>
    <t xml:space="preserve">Предоставление социальных выплат семьям – участникам Подпрограммы, получившим сертификаты</t>
  </si>
  <si>
    <t xml:space="preserve">09 1 01 L4970</t>
  </si>
  <si>
    <t xml:space="preserve">Субсидии гражданам на приобретение жилья</t>
  </si>
  <si>
    <t xml:space="preserve">Подпрограмма «Обеспечение жильем детей-сирот и детей, оставшихся без попечения родителей, а также лиц из их числа на 2017-2021 годы»</t>
  </si>
  <si>
    <t xml:space="preserve">09 2 00 00000</t>
  </si>
  <si>
    <t xml:space="preserve">Основное мероприятие " Оказание государственной поддержке в решении жилищной проблемы детей-сирот и детей, оставшихся без попечения родителей, а также лиц из их числа</t>
  </si>
  <si>
    <t xml:space="preserve">09 2 01 00000</t>
  </si>
  <si>
    <t xml:space="preserve">Расходы за счет субвенции бюджетам муниципальных образований Московской области на обеспечение предоставления жилых помещений детям-сиротам и детям, оставшимся без  попечения родителей, лицам из их числа по договорам найма специализированных жилых помещений</t>
  </si>
  <si>
    <t xml:space="preserve">09 2 01 60820</t>
  </si>
  <si>
    <t xml:space="preserve">Обеспечение жильем детей-сирот и детей, оставшихся без попечения родителей, а также лиц из их числа</t>
  </si>
  <si>
    <t xml:space="preserve">Охрана семьи и детства</t>
  </si>
  <si>
    <t xml:space="preserve">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, освающими образовательные программы дошкольного образования в организациях Московской области, осуществляющих образовательную деятельность (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)</t>
  </si>
  <si>
    <t xml:space="preserve">Другие вопросы в области социальной политики</t>
  </si>
  <si>
    <t xml:space="preserve">Основное мероприятие "Оказание мер социальной поддержки общественным организациям городского округа Котельники Московской области"</t>
  </si>
  <si>
    <t xml:space="preserve">04 1 05 00000</t>
  </si>
  <si>
    <t xml:space="preserve">Предоставление субсидии общественным организациям городского округа Котельники Московской области</t>
  </si>
  <si>
    <t xml:space="preserve">04 1 05 04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Спорт в городском округе Котельники Московской области на 2017-2021 годы»</t>
  </si>
  <si>
    <t xml:space="preserve">Подпрограмма " Развитие физической культуры и спорта в городском округе Котельники Московской области на 2017-2021 годы "</t>
  </si>
  <si>
    <t xml:space="preserve">05 1 00 00000</t>
  </si>
  <si>
    <t xml:space="preserve">Основное мероприятие "Создание объектов физической культуры и спорта в городском округе Котельники Московской области"</t>
  </si>
  <si>
    <t xml:space="preserve">05 1 01 00000</t>
  </si>
  <si>
    <t xml:space="preserve">Строительство физкультурно-оздоровительного комплекса с универсальным спортивным залом</t>
  </si>
  <si>
    <t xml:space="preserve">05 1 01 02000</t>
  </si>
  <si>
    <t xml:space="preserve">05 1 01 S4130</t>
  </si>
  <si>
    <t xml:space="preserve">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</t>
  </si>
  <si>
    <t xml:space="preserve">05 1 01 64130</t>
  </si>
  <si>
    <t xml:space="preserve">Массовый спорт</t>
  </si>
  <si>
    <t xml:space="preserve">Подпрограмма "Обеспечение деятельности муниципальных учреждений физической культуры и спорта на 2017-2021 годы»</t>
  </si>
  <si>
    <t xml:space="preserve">Субсидии муниципальным бюджетным и автономным учреждениям физической культуры и спорта на финансовое обеспечение муниципального задания на оказание муниципальной услуги</t>
  </si>
  <si>
    <t xml:space="preserve">05 2 01 02000</t>
  </si>
  <si>
    <t xml:space="preserve">05 2 01 02010</t>
  </si>
  <si>
    <t xml:space="preserve">05 2 01 02020</t>
  </si>
  <si>
    <t xml:space="preserve">Основное мероприятие "Поддержка детей и подростков, проявивших выдающиеся способности в сфере физической культуры и спорта"</t>
  </si>
  <si>
    <t xml:space="preserve">05 2 03 01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 0 00 00000 </t>
  </si>
  <si>
    <t xml:space="preserve">Основное мероприятие "Совершенствование системы управления муниципальным долгом городского округа Котельники"</t>
  </si>
  <si>
    <t xml:space="preserve">12 7 03 00000</t>
  </si>
  <si>
    <t xml:space="preserve">Мониторинг финансовых рынков и оптимизация структуры муниципального долга городского округа Котельники</t>
  </si>
  <si>
    <t xml:space="preserve">12 7 03 01000</t>
  </si>
  <si>
    <t xml:space="preserve">Обслуживание муниципального долга</t>
  </si>
  <si>
    <t xml:space="preserve">ИТОГО:</t>
  </si>
  <si>
    <t xml:space="preserve">      Приложение 2                                              к решению Совета депутатов городского округа Котельники Московской области "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19.09.2018г. №1/66                           </t>
  </si>
  <si>
    <t xml:space="preserve">Ведомственная структура расходов бюджета городского округа Котельники Московской области на 2018 год</t>
  </si>
  <si>
    <t xml:space="preserve">Код</t>
  </si>
  <si>
    <t xml:space="preserve">Администрация городского округа Котельники Московской области</t>
  </si>
  <si>
    <t xml:space="preserve">001</t>
  </si>
  <si>
    <t xml:space="preserve">Закупки товаров, работ и услуг в сфере информационно-коммуникационных технологий</t>
  </si>
  <si>
    <t xml:space="preserve"> Подпрограмма «Развитие муниципальной службы городского округа Котельники Московской области» на 2017-2021 годы</t>
  </si>
  <si>
    <t xml:space="preserve">Подпрограмма «Развитие архивного дела»</t>
  </si>
  <si>
    <t xml:space="preserve">Подпрограмма "Развитие имущественно – земельных отношений  в городском округе Котельники Московской области на 2017-2021 годы"</t>
  </si>
  <si>
    <t xml:space="preserve">Подпрограмма "Архитектура и градостроительство городского округа Котельники Московской области" на 2017-2021 годы</t>
  </si>
  <si>
    <t xml:space="preserve">Муниципальная программа городского округа Котельники Московской области «Муниципальное управление" на 2015-2019 годы</t>
  </si>
  <si>
    <t xml:space="preserve">Муниципальная программа «Развитие и функционирование дорожно - транспортного комплекса городского округа Котельники Московской области на 2017-2021 годы»</t>
  </si>
  <si>
    <t xml:space="preserve">Подпрограмма "Пассажирский транспорт общего пользования"</t>
  </si>
  <si>
    <t xml:space="preserve">Подпрограмма «Дороги городского округа Котельники Московской области»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Содержание мест погребения (кладбища), расположенного на террито­рии городского округа Котельники</t>
  </si>
  <si>
    <t xml:space="preserve">Муниципальная программа «Экология и окружающая среда городского округа Котельники Московской области на 2017-2021 годы»</t>
  </si>
  <si>
    <t xml:space="preserve">Подпрограмма «Развитие информационной и технической инфраструктуры экосистемы цифровой экономики городского округа Котельники Московской области» </t>
  </si>
  <si>
    <t xml:space="preserve"> 06 2 00 00000</t>
  </si>
  <si>
    <t xml:space="preserve">Подпрограмма "Развитие системы отдыха и оздоровления детей в городском округе Котельники Московской области"</t>
  </si>
  <si>
    <t xml:space="preserve">Муниципальная программа " Культура городского округа Котельники Московской области на 2017-2021 годы»"</t>
  </si>
  <si>
    <t xml:space="preserve">Муниципальная программа  городского округа Котельники Московской области «Создание условий для оказания медицинской помощи населению городского округа Котельники Московской области на 2015-2020 годы»</t>
  </si>
  <si>
    <t xml:space="preserve">10 </t>
  </si>
  <si>
    <t xml:space="preserve">03 </t>
  </si>
  <si>
    <t xml:space="preserve">Муниципальная программа «Жилище городского округа Котельники Московской области» на 2017-2027 годы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Предоставление социальных выплат семьям – участникам Подпрограммы, получившим сертификаты </t>
  </si>
  <si>
    <t xml:space="preserve">Совет депутатов городского округа Котельники Московской области</t>
  </si>
  <si>
    <t xml:space="preserve">003</t>
  </si>
  <si>
    <t xml:space="preserve">Контрольно-счетная палата</t>
  </si>
  <si>
    <t xml:space="preserve">004</t>
  </si>
  <si>
    <t xml:space="preserve">         Приложение 3                                                             к решению Совета депутатов городского округа Котельники Московской области "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19.09.2018г. №1/66</t>
  </si>
  <si>
    <t xml:space="preserve">Расходы бюджета городского округа Котельники Московской области на 2018 год по целевым статьям (муниципальным  программам и непрограммным направлениям деятельности), группам и подгруппам видов расходов классификации расходов бюджетов  </t>
  </si>
  <si>
    <t xml:space="preserve"> тыс.руб.</t>
  </si>
  <si>
    <t xml:space="preserve">Наименования </t>
  </si>
  <si>
    <t xml:space="preserve">ЦСР</t>
  </si>
  <si>
    <t xml:space="preserve">ВР</t>
  </si>
  <si>
    <t xml:space="preserve">2018 год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городского округа Котельники Московской области</t>
    </r>
    <r>
      <rPr>
        <sz val="12"/>
        <color rgb="FF000000"/>
        <rFont val="Times New Roman"/>
        <family val="1"/>
        <charset val="204"/>
      </rPr>
      <t xml:space="preserve"> "</t>
    </r>
    <r>
      <rPr>
        <b val="true"/>
        <sz val="12"/>
        <color rgb="FF000000"/>
        <rFont val="Times New Roman"/>
        <family val="1"/>
        <charset val="204"/>
      </rPr>
      <t xml:space="preserve">Создание условий для оказания медицинской помощи населению городского округа Котельники Московской области" на 2015-2020 годы</t>
    </r>
  </si>
  <si>
    <t xml:space="preserve"> 01 0 00 00000</t>
  </si>
  <si>
    <t xml:space="preserve">Подпрограмма "Создание условий для оказания медицинской помощи населению городского округа Котельники Московской области"</t>
  </si>
  <si>
    <t xml:space="preserve">Основное мероприятие " Установление медицинским работникам в медицинских учреждениях, находящихся на территории городского округа Котельники дополнительных гарантий и мер социальной поддержки (компенсации и т.д.)"</t>
  </si>
  <si>
    <t xml:space="preserve">Муниципальная программа "Культура городского округа Котельники Московской области" на 2017-2021 годы,</t>
  </si>
  <si>
    <t xml:space="preserve">в том числе:</t>
  </si>
  <si>
    <t xml:space="preserve">Основное мероприятие "Обеспечение функций муниципальных автономных учреждений культуры городского округа Котельники Московской области"</t>
  </si>
  <si>
    <t xml:space="preserve">Основное мероприятие "Обеспечение функций муниципальных бюджетных учреждений дополнительного образования в сфере культуры  и искусства городского округа Котельники Московкой области"</t>
  </si>
  <si>
    <t xml:space="preserve">Субсидия муниципальному автономному учреждению на уборка ТБО внутри границ лесного участка, предоставленного в постоянное (бессрочное) пользование</t>
  </si>
  <si>
    <t xml:space="preserve">Муниципальная программа «Образование городского округа Котельники Московской области» на 2017-2021 годы,</t>
  </si>
  <si>
    <t xml:space="preserve">Основное мероприятие"Создание и развитие объектов дошкольного образования (включая реконструкцию со строительством пристроек)"</t>
  </si>
  <si>
    <t xml:space="preserve">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Расходы на выплату персоналу органов местного самоуправления</t>
  </si>
  <si>
    <t xml:space="preserve">Основное мероприятие "Реализация комплекса мер, обеспечивающих развитие системы дополнительного образования детей"</t>
  </si>
  <si>
    <t xml:space="preserve">Муниципальная программа «Социальная защита населения городского округа Котельники Московской области» на 2017-2021 годы,</t>
  </si>
  <si>
    <t xml:space="preserve">Меры социальной поддержки гражданам,направленным на целевое обучение</t>
  </si>
  <si>
    <t xml:space="preserve">Подготовка и проведение мероприятий в сфере социальной защиты населения, посвященных знаменательным событиям и памятным датам, установленным в Российской Федерации, Московской области, в городском округе Котельники</t>
  </si>
  <si>
    <t xml:space="preserve">Муниципальная программа «Спорт в городском округе Котельники Московской области» на 2017-2021 годы,</t>
  </si>
  <si>
    <t xml:space="preserve">Подпрограмма "Обеспечение деятельности муниципальных учреждений физической культуры и спорта на 2017-2021 годы"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ородского округа Котельники Московской области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"Безопасность городского округа Котельники Московской области 2017-2021 годы»</t>
    </r>
  </si>
  <si>
    <t xml:space="preserve">Основное мероприятие "Оборудование и эксплуатация системы "Безопасный регион""</t>
  </si>
  <si>
    <t xml:space="preserve">Основное мероприятие "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Котельники Московской области"</t>
  </si>
  <si>
    <t xml:space="preserve">Муниципальная программа «Жилище городского округа Котельники Московской области» на 2017-2027 годы,</t>
  </si>
  <si>
    <t xml:space="preserve">Основное мероприятие "Оказание государственной поддержке в решении жилищной проблемы детей-сирот и детей, оставшихся без попечения родителей, а также лиц из их числа"</t>
  </si>
  <si>
    <t xml:space="preserve">Расходы за счет 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 0 00 00000 </t>
  </si>
  <si>
    <t xml:space="preserve">Благоустройство и содержание общегородских и дворовых территорий городского округа Котельники </t>
  </si>
  <si>
    <t xml:space="preserve">Муниципальная программа «Предпринимательство  городского округа Котельники Московской области» на 2017-2021 годы</t>
  </si>
  <si>
    <t xml:space="preserve">Муниципальная программа городского округа Котельники Московской области "Муниципальное управление" на 2017-2021 годы</t>
  </si>
  <si>
    <t xml:space="preserve">Основное мероприятие "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.03.1998 № 53-ФЗ "О воинской обязанности и военной службе"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Центр закупок "</t>
  </si>
  <si>
    <t xml:space="preserve">Расходы за счет субвенции из бюджета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Подпрограмма «Развитие архивного дела» </t>
  </si>
  <si>
    <t xml:space="preserve">Муниципальная программа «Развитие и функционирование дорожно - транспортного комплекса городского округа Котельники Московской области» на 2017-2021 годы</t>
  </si>
  <si>
    <t xml:space="preserve">Подпрограмма  «Пассажирский транспорт общего пользования»</t>
  </si>
  <si>
    <t xml:space="preserve">Подпрограмма  «Дороги городского округа Котельники Московской области»</t>
  </si>
  <si>
    <t xml:space="preserve">Подпрограмма  «Безопасность дорожного движения»</t>
  </si>
  <si>
    <t xml:space="preserve">Приобретение, установка,настройка и техническое обслуживание сертифицированных по требованиям безопасности информации технических, программных и программно-технических средств защиты конфиденциальной информации и персональных данных, антивирусного программного обеспечения, средств электронной подписи, а также проведение мероприятий по аттестации по требованиям безопасности информации ИС, используемых ОМСУ муниципального образования Московской области</t>
  </si>
  <si>
    <t xml:space="preserve">ИТОГО  по муниципальным программам городского округа Котельники Московской области</t>
  </si>
  <si>
    <t xml:space="preserve">Обеспечение деятельности финансовых налоговых и таможенных органов финансового (финансово-бюджетного) надзора</t>
  </si>
  <si>
    <t xml:space="preserve">ИТОГО по непрограммным расходам бюджета </t>
  </si>
  <si>
    <t xml:space="preserve">ВСЕГО расходов бюджета городского округа Котельники Мо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\ _₽"/>
    <numFmt numFmtId="168" formatCode="#,##0"/>
    <numFmt numFmtId="169" formatCode="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4.7"/>
    <col collapsed="false" customWidth="true" hidden="false" outlineLevel="0" max="5" min="5" style="2" width="10.13"/>
    <col collapsed="false" customWidth="true" hidden="false" outlineLevel="0" max="6" min="6" style="3" width="15.41"/>
    <col collapsed="false" customWidth="true" hidden="false" outlineLevel="0" max="7" min="7" style="4" width="13.14"/>
    <col collapsed="false" customWidth="false" hidden="false" outlineLevel="0" max="257" min="8" style="5" width="8.7"/>
  </cols>
  <sheetData>
    <row r="1" customFormat="false" ht="142.5" hidden="false" customHeight="true" outlineLevel="0" collapsed="false">
      <c r="A1" s="6"/>
      <c r="B1" s="7"/>
      <c r="C1" s="7"/>
      <c r="D1" s="8" t="s">
        <v>0</v>
      </c>
      <c r="E1" s="8"/>
      <c r="F1" s="8"/>
      <c r="G1" s="8"/>
    </row>
    <row r="2" customFormat="false" ht="4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false" outlineLevel="0" collapsed="false">
      <c r="A3" s="6"/>
      <c r="B3" s="6"/>
      <c r="C3" s="6"/>
      <c r="D3" s="6"/>
      <c r="E3" s="9"/>
      <c r="F3" s="4"/>
      <c r="G3" s="4" t="s">
        <v>2</v>
      </c>
    </row>
    <row r="4" customFormat="false" ht="110.2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</row>
    <row r="5" customFormat="false" ht="15.75" hidden="false" customHeight="false" outlineLevel="0" collapsed="false">
      <c r="A5" s="15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6" t="n">
        <v>6</v>
      </c>
      <c r="G5" s="17" t="n">
        <v>7</v>
      </c>
    </row>
    <row r="6" customFormat="false" ht="15.75" hidden="false" customHeight="false" outlineLevel="0" collapsed="false">
      <c r="A6" s="18" t="s">
        <v>10</v>
      </c>
      <c r="B6" s="19" t="s">
        <v>11</v>
      </c>
      <c r="C6" s="20"/>
      <c r="D6" s="21"/>
      <c r="E6" s="22"/>
      <c r="F6" s="23" t="n">
        <f aca="false">F7+F13+F29+F116+F128+F141</f>
        <v>420323.9</v>
      </c>
      <c r="G6" s="24" t="n">
        <f aca="false">G29+G141</f>
        <v>8654</v>
      </c>
    </row>
    <row r="7" customFormat="false" ht="31.5" hidden="false" customHeight="false" outlineLevel="0" collapsed="false">
      <c r="A7" s="21" t="s">
        <v>12</v>
      </c>
      <c r="B7" s="20" t="s">
        <v>11</v>
      </c>
      <c r="C7" s="20" t="s">
        <v>13</v>
      </c>
      <c r="D7" s="21"/>
      <c r="E7" s="22"/>
      <c r="F7" s="25" t="n">
        <f aca="false">F8</f>
        <v>2430</v>
      </c>
      <c r="G7" s="26"/>
    </row>
    <row r="8" customFormat="false" ht="47.25" hidden="false" customHeight="false" outlineLevel="0" collapsed="false">
      <c r="A8" s="21" t="s">
        <v>14</v>
      </c>
      <c r="B8" s="20" t="s">
        <v>11</v>
      </c>
      <c r="C8" s="20" t="s">
        <v>13</v>
      </c>
      <c r="D8" s="21" t="s">
        <v>15</v>
      </c>
      <c r="E8" s="22"/>
      <c r="F8" s="25" t="n">
        <f aca="false">F9</f>
        <v>2430</v>
      </c>
      <c r="G8" s="26"/>
    </row>
    <row r="9" customFormat="false" ht="15.75" hidden="false" customHeight="false" outlineLevel="0" collapsed="false">
      <c r="A9" s="21" t="s">
        <v>16</v>
      </c>
      <c r="B9" s="20" t="s">
        <v>11</v>
      </c>
      <c r="C9" s="20" t="s">
        <v>13</v>
      </c>
      <c r="D9" s="21" t="s">
        <v>17</v>
      </c>
      <c r="E9" s="22"/>
      <c r="F9" s="25" t="n">
        <f aca="false">F10</f>
        <v>2430</v>
      </c>
      <c r="G9" s="26"/>
    </row>
    <row r="10" customFormat="false" ht="15.75" hidden="false" customHeight="false" outlineLevel="0" collapsed="false">
      <c r="A10" s="27" t="s">
        <v>18</v>
      </c>
      <c r="B10" s="20" t="s">
        <v>11</v>
      </c>
      <c r="C10" s="20" t="s">
        <v>13</v>
      </c>
      <c r="D10" s="21" t="s">
        <v>17</v>
      </c>
      <c r="E10" s="22" t="n">
        <v>120</v>
      </c>
      <c r="F10" s="25" t="n">
        <f aca="false">F11+F12</f>
        <v>2430</v>
      </c>
      <c r="G10" s="26"/>
    </row>
    <row r="11" customFormat="false" ht="15.75" hidden="false" customHeight="false" outlineLevel="0" collapsed="false">
      <c r="A11" s="28" t="s">
        <v>19</v>
      </c>
      <c r="B11" s="29" t="s">
        <v>11</v>
      </c>
      <c r="C11" s="20" t="s">
        <v>13</v>
      </c>
      <c r="D11" s="21" t="s">
        <v>17</v>
      </c>
      <c r="E11" s="22" t="n">
        <v>121</v>
      </c>
      <c r="F11" s="25" t="n">
        <v>1867</v>
      </c>
      <c r="G11" s="26"/>
    </row>
    <row r="12" customFormat="false" ht="47.25" hidden="false" customHeight="false" outlineLevel="0" collapsed="false">
      <c r="A12" s="21" t="s">
        <v>20</v>
      </c>
      <c r="B12" s="30" t="s">
        <v>11</v>
      </c>
      <c r="C12" s="20" t="s">
        <v>13</v>
      </c>
      <c r="D12" s="21" t="s">
        <v>17</v>
      </c>
      <c r="E12" s="22" t="n">
        <v>129</v>
      </c>
      <c r="F12" s="25" t="n">
        <v>563</v>
      </c>
      <c r="G12" s="26"/>
    </row>
    <row r="13" customFormat="false" ht="47.25" hidden="false" customHeight="false" outlineLevel="0" collapsed="false">
      <c r="A13" s="21" t="s">
        <v>21</v>
      </c>
      <c r="B13" s="31" t="s">
        <v>11</v>
      </c>
      <c r="C13" s="32" t="s">
        <v>22</v>
      </c>
      <c r="D13" s="33"/>
      <c r="E13" s="22"/>
      <c r="F13" s="25" t="n">
        <f aca="false">F14</f>
        <v>13647</v>
      </c>
      <c r="G13" s="26"/>
    </row>
    <row r="14" customFormat="false" ht="47.25" hidden="false" customHeight="false" outlineLevel="0" collapsed="false">
      <c r="A14" s="21" t="s">
        <v>14</v>
      </c>
      <c r="B14" s="34" t="s">
        <v>11</v>
      </c>
      <c r="C14" s="32" t="s">
        <v>22</v>
      </c>
      <c r="D14" s="33" t="s">
        <v>15</v>
      </c>
      <c r="E14" s="22"/>
      <c r="F14" s="25" t="n">
        <f aca="false">F15+F25</f>
        <v>13647</v>
      </c>
      <c r="G14" s="26"/>
    </row>
    <row r="15" customFormat="false" ht="47.25" hidden="false" customHeight="false" outlineLevel="0" collapsed="false">
      <c r="A15" s="21" t="s">
        <v>21</v>
      </c>
      <c r="B15" s="34" t="s">
        <v>11</v>
      </c>
      <c r="C15" s="32" t="s">
        <v>22</v>
      </c>
      <c r="D15" s="33" t="s">
        <v>23</v>
      </c>
      <c r="E15" s="22"/>
      <c r="F15" s="25" t="n">
        <f aca="false">F16+F20+F23</f>
        <v>10802</v>
      </c>
      <c r="G15" s="26"/>
    </row>
    <row r="16" customFormat="false" ht="15.75" hidden="false" customHeight="false" outlineLevel="0" collapsed="false">
      <c r="A16" s="21" t="s">
        <v>18</v>
      </c>
      <c r="B16" s="20" t="s">
        <v>11</v>
      </c>
      <c r="C16" s="20" t="s">
        <v>22</v>
      </c>
      <c r="D16" s="21" t="s">
        <v>23</v>
      </c>
      <c r="E16" s="22" t="n">
        <v>120</v>
      </c>
      <c r="F16" s="25" t="n">
        <f aca="false">F17+F18+F19</f>
        <v>10196</v>
      </c>
      <c r="G16" s="26"/>
    </row>
    <row r="17" customFormat="false" ht="16.5" hidden="false" customHeight="false" outlineLevel="0" collapsed="false">
      <c r="A17" s="28" t="s">
        <v>19</v>
      </c>
      <c r="B17" s="20" t="s">
        <v>11</v>
      </c>
      <c r="C17" s="20" t="s">
        <v>22</v>
      </c>
      <c r="D17" s="21" t="s">
        <v>23</v>
      </c>
      <c r="E17" s="22" t="n">
        <v>121</v>
      </c>
      <c r="F17" s="25" t="n">
        <v>4150</v>
      </c>
      <c r="G17" s="26"/>
    </row>
    <row r="18" customFormat="false" ht="48" hidden="false" customHeight="false" outlineLevel="0" collapsed="false">
      <c r="A18" s="35" t="s">
        <v>24</v>
      </c>
      <c r="B18" s="20" t="s">
        <v>11</v>
      </c>
      <c r="C18" s="20" t="s">
        <v>22</v>
      </c>
      <c r="D18" s="21" t="s">
        <v>23</v>
      </c>
      <c r="E18" s="22" t="n">
        <v>123</v>
      </c>
      <c r="F18" s="25" t="n">
        <v>4824</v>
      </c>
      <c r="G18" s="26"/>
    </row>
    <row r="19" customFormat="false" ht="47.25" hidden="false" customHeight="false" outlineLevel="0" collapsed="false">
      <c r="A19" s="28" t="s">
        <v>20</v>
      </c>
      <c r="B19" s="20" t="s">
        <v>11</v>
      </c>
      <c r="C19" s="20" t="s">
        <v>22</v>
      </c>
      <c r="D19" s="21" t="s">
        <v>23</v>
      </c>
      <c r="E19" s="22" t="n">
        <v>129</v>
      </c>
      <c r="F19" s="25" t="n">
        <v>1222</v>
      </c>
      <c r="G19" s="26"/>
    </row>
    <row r="20" customFormat="false" ht="31.5" hidden="false" customHeight="false" outlineLevel="0" collapsed="false">
      <c r="A20" s="21" t="s">
        <v>25</v>
      </c>
      <c r="B20" s="20" t="s">
        <v>11</v>
      </c>
      <c r="C20" s="20" t="s">
        <v>22</v>
      </c>
      <c r="D20" s="21" t="s">
        <v>23</v>
      </c>
      <c r="E20" s="22" t="n">
        <v>240</v>
      </c>
      <c r="F20" s="25" t="n">
        <f aca="false">F21+F22</f>
        <v>601</v>
      </c>
      <c r="G20" s="26"/>
    </row>
    <row r="21" customFormat="false" ht="31.5" hidden="false" customHeight="false" outlineLevel="0" collapsed="false">
      <c r="A21" s="28" t="s">
        <v>26</v>
      </c>
      <c r="B21" s="20" t="s">
        <v>11</v>
      </c>
      <c r="C21" s="20" t="s">
        <v>22</v>
      </c>
      <c r="D21" s="21" t="s">
        <v>23</v>
      </c>
      <c r="E21" s="22" t="n">
        <v>242</v>
      </c>
      <c r="F21" s="25" t="n">
        <v>518</v>
      </c>
      <c r="G21" s="26"/>
    </row>
    <row r="22" customFormat="false" ht="15.75" hidden="false" customHeight="false" outlineLevel="0" collapsed="false">
      <c r="A22" s="21" t="s">
        <v>27</v>
      </c>
      <c r="B22" s="20" t="s">
        <v>11</v>
      </c>
      <c r="C22" s="20" t="s">
        <v>22</v>
      </c>
      <c r="D22" s="21" t="s">
        <v>23</v>
      </c>
      <c r="E22" s="22" t="n">
        <v>244</v>
      </c>
      <c r="F22" s="25" t="n">
        <v>83</v>
      </c>
      <c r="G22" s="26"/>
    </row>
    <row r="23" customFormat="false" ht="15.75" hidden="false" customHeight="false" outlineLevel="0" collapsed="false">
      <c r="A23" s="21" t="s">
        <v>28</v>
      </c>
      <c r="B23" s="20" t="s">
        <v>11</v>
      </c>
      <c r="C23" s="20" t="s">
        <v>22</v>
      </c>
      <c r="D23" s="21" t="s">
        <v>23</v>
      </c>
      <c r="E23" s="22" t="n">
        <v>850</v>
      </c>
      <c r="F23" s="25" t="n">
        <f aca="false">F24</f>
        <v>5</v>
      </c>
      <c r="G23" s="26"/>
    </row>
    <row r="24" customFormat="false" ht="15.75" hidden="false" customHeight="false" outlineLevel="0" collapsed="false">
      <c r="A24" s="36" t="s">
        <v>29</v>
      </c>
      <c r="B24" s="20" t="s">
        <v>11</v>
      </c>
      <c r="C24" s="20" t="s">
        <v>22</v>
      </c>
      <c r="D24" s="21" t="s">
        <v>23</v>
      </c>
      <c r="E24" s="22" t="n">
        <v>853</v>
      </c>
      <c r="F24" s="25" t="n">
        <v>5</v>
      </c>
      <c r="G24" s="26"/>
    </row>
    <row r="25" customFormat="false" ht="15.75" hidden="false" customHeight="false" outlineLevel="0" collapsed="false">
      <c r="A25" s="36" t="s">
        <v>30</v>
      </c>
      <c r="B25" s="29" t="s">
        <v>11</v>
      </c>
      <c r="C25" s="20" t="s">
        <v>22</v>
      </c>
      <c r="D25" s="36" t="s">
        <v>31</v>
      </c>
      <c r="E25" s="37"/>
      <c r="F25" s="25" t="n">
        <f aca="false">F26</f>
        <v>2845</v>
      </c>
      <c r="G25" s="26"/>
    </row>
    <row r="26" customFormat="false" ht="15.75" hidden="false" customHeight="false" outlineLevel="0" collapsed="false">
      <c r="A26" s="38" t="s">
        <v>18</v>
      </c>
      <c r="B26" s="29" t="s">
        <v>11</v>
      </c>
      <c r="C26" s="20" t="s">
        <v>22</v>
      </c>
      <c r="D26" s="36" t="s">
        <v>31</v>
      </c>
      <c r="E26" s="37" t="n">
        <v>120</v>
      </c>
      <c r="F26" s="25" t="n">
        <f aca="false">F27+F28</f>
        <v>2845</v>
      </c>
      <c r="G26" s="26"/>
    </row>
    <row r="27" customFormat="false" ht="15.75" hidden="false" customHeight="false" outlineLevel="0" collapsed="false">
      <c r="A27" s="38" t="s">
        <v>32</v>
      </c>
      <c r="B27" s="29" t="s">
        <v>11</v>
      </c>
      <c r="C27" s="20" t="s">
        <v>22</v>
      </c>
      <c r="D27" s="36" t="s">
        <v>31</v>
      </c>
      <c r="E27" s="37" t="n">
        <v>121</v>
      </c>
      <c r="F27" s="25" t="n">
        <v>2340</v>
      </c>
      <c r="G27" s="26"/>
    </row>
    <row r="28" customFormat="false" ht="47.25" hidden="false" customHeight="false" outlineLevel="0" collapsed="false">
      <c r="A28" s="38" t="s">
        <v>20</v>
      </c>
      <c r="B28" s="29" t="s">
        <v>11</v>
      </c>
      <c r="C28" s="20" t="s">
        <v>22</v>
      </c>
      <c r="D28" s="36" t="s">
        <v>31</v>
      </c>
      <c r="E28" s="37" t="n">
        <v>129</v>
      </c>
      <c r="F28" s="25" t="n">
        <v>505</v>
      </c>
      <c r="G28" s="26"/>
    </row>
    <row r="29" customFormat="false" ht="31.5" hidden="false" customHeight="false" outlineLevel="0" collapsed="false">
      <c r="A29" s="21" t="s">
        <v>33</v>
      </c>
      <c r="B29" s="20" t="s">
        <v>11</v>
      </c>
      <c r="C29" s="20" t="s">
        <v>34</v>
      </c>
      <c r="D29" s="21"/>
      <c r="E29" s="22"/>
      <c r="F29" s="25" t="n">
        <f aca="false">F30+F48+F58+F70</f>
        <v>131168</v>
      </c>
      <c r="G29" s="26" t="n">
        <f aca="false">G30+G48+G70</f>
        <v>5237</v>
      </c>
    </row>
    <row r="30" customFormat="false" ht="31.5" hidden="false" customHeight="false" outlineLevel="0" collapsed="false">
      <c r="A30" s="21" t="s">
        <v>35</v>
      </c>
      <c r="B30" s="20" t="s">
        <v>11</v>
      </c>
      <c r="C30" s="20" t="s">
        <v>34</v>
      </c>
      <c r="D30" s="21" t="s">
        <v>36</v>
      </c>
      <c r="E30" s="22"/>
      <c r="F30" s="25" t="n">
        <f aca="false">F31+F38</f>
        <v>2669</v>
      </c>
      <c r="G30" s="26" t="n">
        <f aca="false">G31+G38</f>
        <v>2669</v>
      </c>
    </row>
    <row r="31" customFormat="false" ht="15.75" hidden="false" customHeight="false" outlineLevel="0" collapsed="false">
      <c r="A31" s="21" t="s">
        <v>37</v>
      </c>
      <c r="B31" s="20" t="s">
        <v>11</v>
      </c>
      <c r="C31" s="30" t="s">
        <v>34</v>
      </c>
      <c r="D31" s="21" t="s">
        <v>38</v>
      </c>
      <c r="E31" s="22"/>
      <c r="F31" s="25" t="n">
        <f aca="false">F32</f>
        <v>664</v>
      </c>
      <c r="G31" s="26" t="n">
        <f aca="false">G32</f>
        <v>664</v>
      </c>
    </row>
    <row r="32" customFormat="false" ht="47.25" hidden="false" customHeight="false" outlineLevel="0" collapsed="false">
      <c r="A32" s="38" t="s">
        <v>39</v>
      </c>
      <c r="B32" s="39" t="s">
        <v>11</v>
      </c>
      <c r="C32" s="40" t="s">
        <v>34</v>
      </c>
      <c r="D32" s="41" t="s">
        <v>40</v>
      </c>
      <c r="E32" s="22"/>
      <c r="F32" s="25" t="n">
        <f aca="false">F33</f>
        <v>664</v>
      </c>
      <c r="G32" s="26" t="n">
        <f aca="false">G33</f>
        <v>664</v>
      </c>
    </row>
    <row r="33" customFormat="false" ht="63" hidden="false" customHeight="false" outlineLevel="0" collapsed="false">
      <c r="A33" s="38" t="s">
        <v>41</v>
      </c>
      <c r="B33" s="39" t="s">
        <v>11</v>
      </c>
      <c r="C33" s="40" t="s">
        <v>34</v>
      </c>
      <c r="D33" s="41" t="s">
        <v>42</v>
      </c>
      <c r="E33" s="22"/>
      <c r="F33" s="25" t="n">
        <f aca="false">F34</f>
        <v>664</v>
      </c>
      <c r="G33" s="26" t="n">
        <f aca="false">G34</f>
        <v>664</v>
      </c>
    </row>
    <row r="34" customFormat="false" ht="157.5" hidden="false" customHeight="false" outlineLevel="0" collapsed="false">
      <c r="A34" s="21" t="s">
        <v>43</v>
      </c>
      <c r="B34" s="20" t="s">
        <v>11</v>
      </c>
      <c r="C34" s="42" t="s">
        <v>34</v>
      </c>
      <c r="D34" s="41" t="s">
        <v>44</v>
      </c>
      <c r="E34" s="22"/>
      <c r="F34" s="25" t="n">
        <f aca="false">F35</f>
        <v>664</v>
      </c>
      <c r="G34" s="26" t="n">
        <f aca="false">G35</f>
        <v>664</v>
      </c>
    </row>
    <row r="35" customFormat="false" ht="15.75" hidden="false" customHeight="false" outlineLevel="0" collapsed="false">
      <c r="A35" s="21" t="s">
        <v>18</v>
      </c>
      <c r="B35" s="20" t="s">
        <v>11</v>
      </c>
      <c r="C35" s="42" t="s">
        <v>34</v>
      </c>
      <c r="D35" s="41" t="s">
        <v>44</v>
      </c>
      <c r="E35" s="22" t="n">
        <v>120</v>
      </c>
      <c r="F35" s="25" t="n">
        <f aca="false">F36+F37</f>
        <v>664</v>
      </c>
      <c r="G35" s="26" t="n">
        <f aca="false">G36+G37</f>
        <v>664</v>
      </c>
    </row>
    <row r="36" customFormat="false" ht="15.75" hidden="false" customHeight="false" outlineLevel="0" collapsed="false">
      <c r="A36" s="28" t="s">
        <v>19</v>
      </c>
      <c r="B36" s="20" t="s">
        <v>11</v>
      </c>
      <c r="C36" s="42" t="s">
        <v>34</v>
      </c>
      <c r="D36" s="41" t="s">
        <v>44</v>
      </c>
      <c r="E36" s="22" t="n">
        <v>121</v>
      </c>
      <c r="F36" s="25" t="n">
        <v>510</v>
      </c>
      <c r="G36" s="26" t="n">
        <v>510</v>
      </c>
    </row>
    <row r="37" customFormat="false" ht="47.25" hidden="false" customHeight="false" outlineLevel="0" collapsed="false">
      <c r="A37" s="28" t="s">
        <v>20</v>
      </c>
      <c r="B37" s="20" t="s">
        <v>11</v>
      </c>
      <c r="C37" s="42" t="s">
        <v>34</v>
      </c>
      <c r="D37" s="43" t="s">
        <v>44</v>
      </c>
      <c r="E37" s="22" t="n">
        <v>129</v>
      </c>
      <c r="F37" s="25" t="n">
        <v>154</v>
      </c>
      <c r="G37" s="26" t="n">
        <v>154</v>
      </c>
    </row>
    <row r="38" customFormat="false" ht="15.75" hidden="false" customHeight="false" outlineLevel="0" collapsed="false">
      <c r="A38" s="21" t="s">
        <v>45</v>
      </c>
      <c r="B38" s="20" t="s">
        <v>11</v>
      </c>
      <c r="C38" s="42" t="s">
        <v>34</v>
      </c>
      <c r="D38" s="43" t="s">
        <v>46</v>
      </c>
      <c r="E38" s="22"/>
      <c r="F38" s="25" t="n">
        <f aca="false">F39</f>
        <v>2005</v>
      </c>
      <c r="G38" s="26" t="n">
        <f aca="false">G39</f>
        <v>2005</v>
      </c>
    </row>
    <row r="39" customFormat="false" ht="63" hidden="false" customHeight="false" outlineLevel="0" collapsed="false">
      <c r="A39" s="38" t="s">
        <v>47</v>
      </c>
      <c r="B39" s="20" t="s">
        <v>11</v>
      </c>
      <c r="C39" s="42" t="s">
        <v>34</v>
      </c>
      <c r="D39" s="41" t="s">
        <v>48</v>
      </c>
      <c r="E39" s="22"/>
      <c r="F39" s="25" t="n">
        <f aca="false">F40</f>
        <v>2005</v>
      </c>
      <c r="G39" s="26" t="n">
        <f aca="false">G40</f>
        <v>2005</v>
      </c>
    </row>
    <row r="40" customFormat="false" ht="31.5" hidden="false" customHeight="false" outlineLevel="0" collapsed="false">
      <c r="A40" s="38" t="s">
        <v>49</v>
      </c>
      <c r="B40" s="20" t="s">
        <v>11</v>
      </c>
      <c r="C40" s="42" t="s">
        <v>34</v>
      </c>
      <c r="D40" s="41" t="s">
        <v>50</v>
      </c>
      <c r="E40" s="22"/>
      <c r="F40" s="25" t="n">
        <f aca="false">F41</f>
        <v>2005</v>
      </c>
      <c r="G40" s="26" t="n">
        <f aca="false">G41</f>
        <v>2005</v>
      </c>
    </row>
    <row r="41" customFormat="false" ht="78.75" hidden="false" customHeight="false" outlineLevel="0" collapsed="false">
      <c r="A41" s="21" t="s">
        <v>51</v>
      </c>
      <c r="B41" s="20" t="s">
        <v>11</v>
      </c>
      <c r="C41" s="42" t="s">
        <v>34</v>
      </c>
      <c r="D41" s="41" t="s">
        <v>52</v>
      </c>
      <c r="E41" s="22"/>
      <c r="F41" s="25" t="n">
        <f aca="false">F42+F45</f>
        <v>2005</v>
      </c>
      <c r="G41" s="26" t="n">
        <f aca="false">G42+G45</f>
        <v>2005</v>
      </c>
    </row>
    <row r="42" customFormat="false" ht="15.75" hidden="false" customHeight="false" outlineLevel="0" collapsed="false">
      <c r="A42" s="21" t="s">
        <v>18</v>
      </c>
      <c r="B42" s="20" t="s">
        <v>11</v>
      </c>
      <c r="C42" s="42" t="s">
        <v>34</v>
      </c>
      <c r="D42" s="41" t="s">
        <v>52</v>
      </c>
      <c r="E42" s="22" t="n">
        <v>120</v>
      </c>
      <c r="F42" s="25" t="n">
        <f aca="false">F43+F44</f>
        <v>1552</v>
      </c>
      <c r="G42" s="26" t="n">
        <f aca="false">G43+G44</f>
        <v>1552</v>
      </c>
    </row>
    <row r="43" customFormat="false" ht="15.75" hidden="false" customHeight="false" outlineLevel="0" collapsed="false">
      <c r="A43" s="21" t="s">
        <v>32</v>
      </c>
      <c r="B43" s="20" t="s">
        <v>11</v>
      </c>
      <c r="C43" s="42" t="s">
        <v>34</v>
      </c>
      <c r="D43" s="41" t="s">
        <v>52</v>
      </c>
      <c r="E43" s="22" t="n">
        <v>121</v>
      </c>
      <c r="F43" s="25" t="n">
        <v>1192</v>
      </c>
      <c r="G43" s="26" t="n">
        <v>1192</v>
      </c>
    </row>
    <row r="44" customFormat="false" ht="47.25" hidden="false" customHeight="false" outlineLevel="0" collapsed="false">
      <c r="A44" s="21" t="s">
        <v>20</v>
      </c>
      <c r="B44" s="20" t="s">
        <v>11</v>
      </c>
      <c r="C44" s="42" t="s">
        <v>34</v>
      </c>
      <c r="D44" s="41" t="s">
        <v>52</v>
      </c>
      <c r="E44" s="22" t="n">
        <v>129</v>
      </c>
      <c r="F44" s="25" t="n">
        <v>360</v>
      </c>
      <c r="G44" s="26" t="n">
        <v>360</v>
      </c>
    </row>
    <row r="45" customFormat="false" ht="31.5" hidden="false" customHeight="false" outlineLevel="0" collapsed="false">
      <c r="A45" s="21" t="s">
        <v>25</v>
      </c>
      <c r="B45" s="20" t="s">
        <v>11</v>
      </c>
      <c r="C45" s="42" t="s">
        <v>34</v>
      </c>
      <c r="D45" s="41" t="s">
        <v>52</v>
      </c>
      <c r="E45" s="22" t="n">
        <v>240</v>
      </c>
      <c r="F45" s="25" t="n">
        <f aca="false">F46+F47</f>
        <v>453</v>
      </c>
      <c r="G45" s="26" t="n">
        <f aca="false">G46+G47</f>
        <v>453</v>
      </c>
    </row>
    <row r="46" customFormat="false" ht="31.5" hidden="false" customHeight="false" outlineLevel="0" collapsed="false">
      <c r="A46" s="28" t="s">
        <v>26</v>
      </c>
      <c r="B46" s="20" t="s">
        <v>11</v>
      </c>
      <c r="C46" s="42" t="s">
        <v>34</v>
      </c>
      <c r="D46" s="41" t="s">
        <v>52</v>
      </c>
      <c r="E46" s="22" t="n">
        <v>242</v>
      </c>
      <c r="F46" s="25" t="n">
        <v>200</v>
      </c>
      <c r="G46" s="26" t="n">
        <v>200</v>
      </c>
    </row>
    <row r="47" customFormat="false" ht="15.75" hidden="false" customHeight="false" outlineLevel="0" collapsed="false">
      <c r="A47" s="21" t="s">
        <v>27</v>
      </c>
      <c r="B47" s="20" t="s">
        <v>11</v>
      </c>
      <c r="C47" s="42" t="s">
        <v>34</v>
      </c>
      <c r="D47" s="41" t="s">
        <v>52</v>
      </c>
      <c r="E47" s="22" t="n">
        <v>244</v>
      </c>
      <c r="F47" s="25" t="n">
        <v>253</v>
      </c>
      <c r="G47" s="26" t="n">
        <v>253</v>
      </c>
    </row>
    <row r="48" customFormat="false" ht="31.5" hidden="false" customHeight="false" outlineLevel="0" collapsed="false">
      <c r="A48" s="21" t="s">
        <v>53</v>
      </c>
      <c r="B48" s="20" t="s">
        <v>11</v>
      </c>
      <c r="C48" s="42" t="s">
        <v>34</v>
      </c>
      <c r="D48" s="43" t="s">
        <v>54</v>
      </c>
      <c r="E48" s="22"/>
      <c r="F48" s="25" t="n">
        <f aca="false">F49</f>
        <v>1832</v>
      </c>
      <c r="G48" s="26" t="n">
        <f aca="false">G49</f>
        <v>1832</v>
      </c>
    </row>
    <row r="49" customFormat="false" ht="15.75" hidden="false" customHeight="false" outlineLevel="0" collapsed="false">
      <c r="A49" s="21" t="s">
        <v>55</v>
      </c>
      <c r="B49" s="20" t="s">
        <v>11</v>
      </c>
      <c r="C49" s="20" t="s">
        <v>34</v>
      </c>
      <c r="D49" s="21" t="s">
        <v>56</v>
      </c>
      <c r="E49" s="22"/>
      <c r="F49" s="25" t="n">
        <f aca="false">F50</f>
        <v>1832</v>
      </c>
      <c r="G49" s="26" t="n">
        <f aca="false">G50</f>
        <v>1832</v>
      </c>
    </row>
    <row r="50" customFormat="false" ht="110.25" hidden="false" customHeight="false" outlineLevel="0" collapsed="false">
      <c r="A50" s="38" t="s">
        <v>57</v>
      </c>
      <c r="B50" s="20" t="s">
        <v>11</v>
      </c>
      <c r="C50" s="20" t="s">
        <v>34</v>
      </c>
      <c r="D50" s="21" t="s">
        <v>58</v>
      </c>
      <c r="E50" s="22"/>
      <c r="F50" s="25" t="n">
        <f aca="false">F51</f>
        <v>1832</v>
      </c>
      <c r="G50" s="26" t="n">
        <f aca="false">G51</f>
        <v>1832</v>
      </c>
    </row>
    <row r="51" customFormat="false" ht="63" hidden="false" customHeight="false" outlineLevel="0" collapsed="false">
      <c r="A51" s="38" t="s">
        <v>59</v>
      </c>
      <c r="B51" s="20" t="s">
        <v>11</v>
      </c>
      <c r="C51" s="20" t="s">
        <v>34</v>
      </c>
      <c r="D51" s="21" t="s">
        <v>60</v>
      </c>
      <c r="E51" s="22"/>
      <c r="F51" s="25" t="n">
        <f aca="false">F52+F55</f>
        <v>1832</v>
      </c>
      <c r="G51" s="26" t="n">
        <f aca="false">G52+G55</f>
        <v>1832</v>
      </c>
    </row>
    <row r="52" customFormat="false" ht="15.75" hidden="false" customHeight="false" outlineLevel="0" collapsed="false">
      <c r="A52" s="21" t="s">
        <v>18</v>
      </c>
      <c r="B52" s="20" t="s">
        <v>11</v>
      </c>
      <c r="C52" s="20" t="s">
        <v>34</v>
      </c>
      <c r="D52" s="21" t="s">
        <v>60</v>
      </c>
      <c r="E52" s="22" t="n">
        <v>120</v>
      </c>
      <c r="F52" s="25" t="n">
        <f aca="false">F53+F54</f>
        <v>1552</v>
      </c>
      <c r="G52" s="26" t="n">
        <f aca="false">G53+G54</f>
        <v>1552</v>
      </c>
    </row>
    <row r="53" customFormat="false" ht="15.75" hidden="false" customHeight="false" outlineLevel="0" collapsed="false">
      <c r="A53" s="28" t="s">
        <v>19</v>
      </c>
      <c r="B53" s="20" t="s">
        <v>11</v>
      </c>
      <c r="C53" s="20" t="s">
        <v>34</v>
      </c>
      <c r="D53" s="21" t="s">
        <v>60</v>
      </c>
      <c r="E53" s="22" t="n">
        <v>121</v>
      </c>
      <c r="F53" s="25" t="n">
        <v>1192</v>
      </c>
      <c r="G53" s="26" t="n">
        <v>1192</v>
      </c>
    </row>
    <row r="54" customFormat="false" ht="47.25" hidden="false" customHeight="false" outlineLevel="0" collapsed="false">
      <c r="A54" s="28" t="s">
        <v>20</v>
      </c>
      <c r="B54" s="20" t="s">
        <v>11</v>
      </c>
      <c r="C54" s="20" t="s">
        <v>34</v>
      </c>
      <c r="D54" s="21" t="s">
        <v>60</v>
      </c>
      <c r="E54" s="22" t="n">
        <v>129</v>
      </c>
      <c r="F54" s="25" t="n">
        <v>360</v>
      </c>
      <c r="G54" s="26" t="n">
        <v>360</v>
      </c>
    </row>
    <row r="55" customFormat="false" ht="31.5" hidden="false" customHeight="false" outlineLevel="0" collapsed="false">
      <c r="A55" s="21" t="s">
        <v>25</v>
      </c>
      <c r="B55" s="20" t="s">
        <v>11</v>
      </c>
      <c r="C55" s="20" t="s">
        <v>34</v>
      </c>
      <c r="D55" s="21" t="s">
        <v>60</v>
      </c>
      <c r="E55" s="22" t="n">
        <v>240</v>
      </c>
      <c r="F55" s="25" t="n">
        <f aca="false">F56+F57</f>
        <v>280</v>
      </c>
      <c r="G55" s="26" t="n">
        <f aca="false">G56+G57</f>
        <v>280</v>
      </c>
    </row>
    <row r="56" customFormat="false" ht="31.5" hidden="false" customHeight="false" outlineLevel="0" collapsed="false">
      <c r="A56" s="21" t="s">
        <v>61</v>
      </c>
      <c r="B56" s="20" t="s">
        <v>11</v>
      </c>
      <c r="C56" s="20" t="s">
        <v>34</v>
      </c>
      <c r="D56" s="21" t="s">
        <v>60</v>
      </c>
      <c r="E56" s="22" t="n">
        <v>242</v>
      </c>
      <c r="F56" s="25" t="n">
        <v>185</v>
      </c>
      <c r="G56" s="26" t="n">
        <v>185</v>
      </c>
    </row>
    <row r="57" customFormat="false" ht="15.75" hidden="false" customHeight="false" outlineLevel="0" collapsed="false">
      <c r="A57" s="21" t="s">
        <v>62</v>
      </c>
      <c r="B57" s="20" t="s">
        <v>11</v>
      </c>
      <c r="C57" s="20" t="s">
        <v>34</v>
      </c>
      <c r="D57" s="21" t="s">
        <v>60</v>
      </c>
      <c r="E57" s="22" t="n">
        <v>244</v>
      </c>
      <c r="F57" s="25" t="n">
        <v>95</v>
      </c>
      <c r="G57" s="26" t="n">
        <v>95</v>
      </c>
    </row>
    <row r="58" customFormat="false" ht="63" hidden="false" customHeight="false" outlineLevel="0" collapsed="false">
      <c r="A58" s="38" t="s">
        <v>63</v>
      </c>
      <c r="B58" s="32" t="s">
        <v>11</v>
      </c>
      <c r="C58" s="44" t="s">
        <v>34</v>
      </c>
      <c r="D58" s="36" t="s">
        <v>64</v>
      </c>
      <c r="E58" s="45"/>
      <c r="F58" s="26" t="n">
        <f aca="false">F59</f>
        <v>11896</v>
      </c>
      <c r="G58" s="26"/>
    </row>
    <row r="59" customFormat="false" ht="63" hidden="false" customHeight="false" outlineLevel="0" collapsed="false">
      <c r="A59" s="38" t="s">
        <v>65</v>
      </c>
      <c r="B59" s="32" t="s">
        <v>11</v>
      </c>
      <c r="C59" s="44" t="s">
        <v>34</v>
      </c>
      <c r="D59" s="36" t="s">
        <v>66</v>
      </c>
      <c r="E59" s="45"/>
      <c r="F59" s="46" t="n">
        <f aca="false">F60</f>
        <v>11896</v>
      </c>
      <c r="G59" s="26"/>
    </row>
    <row r="60" customFormat="false" ht="78.75" hidden="false" customHeight="false" outlineLevel="0" collapsed="false">
      <c r="A60" s="38" t="s">
        <v>67</v>
      </c>
      <c r="B60" s="32" t="s">
        <v>11</v>
      </c>
      <c r="C60" s="44" t="s">
        <v>34</v>
      </c>
      <c r="D60" s="36" t="s">
        <v>68</v>
      </c>
      <c r="E60" s="37"/>
      <c r="F60" s="46" t="n">
        <f aca="false">F61+F64+F67</f>
        <v>11896</v>
      </c>
      <c r="G60" s="26"/>
    </row>
    <row r="61" customFormat="false" ht="78.75" hidden="false" customHeight="false" outlineLevel="0" collapsed="false">
      <c r="A61" s="38" t="s">
        <v>69</v>
      </c>
      <c r="B61" s="32" t="s">
        <v>11</v>
      </c>
      <c r="C61" s="44" t="s">
        <v>34</v>
      </c>
      <c r="D61" s="36" t="s">
        <v>70</v>
      </c>
      <c r="E61" s="37"/>
      <c r="F61" s="46" t="n">
        <f aca="false">F62</f>
        <v>6892</v>
      </c>
      <c r="G61" s="26"/>
    </row>
    <row r="62" customFormat="false" ht="31.5" hidden="false" customHeight="false" outlineLevel="0" collapsed="false">
      <c r="A62" s="38" t="s">
        <v>25</v>
      </c>
      <c r="B62" s="32" t="s">
        <v>11</v>
      </c>
      <c r="C62" s="44" t="s">
        <v>34</v>
      </c>
      <c r="D62" s="36" t="s">
        <v>70</v>
      </c>
      <c r="E62" s="37" t="n">
        <v>240</v>
      </c>
      <c r="F62" s="46" t="n">
        <f aca="false">F63</f>
        <v>6892</v>
      </c>
      <c r="G62" s="26"/>
    </row>
    <row r="63" customFormat="false" ht="15.75" hidden="false" customHeight="false" outlineLevel="0" collapsed="false">
      <c r="A63" s="38" t="s">
        <v>27</v>
      </c>
      <c r="B63" s="32" t="s">
        <v>11</v>
      </c>
      <c r="C63" s="44" t="s">
        <v>34</v>
      </c>
      <c r="D63" s="36" t="s">
        <v>70</v>
      </c>
      <c r="E63" s="37" t="n">
        <v>244</v>
      </c>
      <c r="F63" s="46" t="n">
        <v>6892</v>
      </c>
      <c r="G63" s="26"/>
    </row>
    <row r="64" customFormat="false" ht="63" hidden="false" customHeight="false" outlineLevel="0" collapsed="false">
      <c r="A64" s="38" t="s">
        <v>71</v>
      </c>
      <c r="B64" s="32" t="s">
        <v>11</v>
      </c>
      <c r="C64" s="44" t="s">
        <v>34</v>
      </c>
      <c r="D64" s="36" t="s">
        <v>72</v>
      </c>
      <c r="E64" s="37"/>
      <c r="F64" s="46" t="n">
        <f aca="false">F65</f>
        <v>4320</v>
      </c>
      <c r="G64" s="26"/>
    </row>
    <row r="65" customFormat="false" ht="31.5" hidden="false" customHeight="false" outlineLevel="0" collapsed="false">
      <c r="A65" s="38" t="s">
        <v>25</v>
      </c>
      <c r="B65" s="32" t="s">
        <v>11</v>
      </c>
      <c r="C65" s="47" t="s">
        <v>34</v>
      </c>
      <c r="D65" s="36" t="s">
        <v>72</v>
      </c>
      <c r="E65" s="37" t="n">
        <v>240</v>
      </c>
      <c r="F65" s="46" t="n">
        <f aca="false">F66</f>
        <v>4320</v>
      </c>
      <c r="G65" s="26"/>
    </row>
    <row r="66" customFormat="false" ht="31.5" hidden="false" customHeight="false" outlineLevel="0" collapsed="false">
      <c r="A66" s="28" t="s">
        <v>26</v>
      </c>
      <c r="B66" s="32" t="s">
        <v>11</v>
      </c>
      <c r="C66" s="31" t="s">
        <v>34</v>
      </c>
      <c r="D66" s="48" t="s">
        <v>72</v>
      </c>
      <c r="E66" s="37" t="n">
        <v>242</v>
      </c>
      <c r="F66" s="46" t="n">
        <v>4320</v>
      </c>
      <c r="G66" s="26"/>
    </row>
    <row r="67" customFormat="false" ht="94.5" hidden="false" customHeight="false" outlineLevel="0" collapsed="false">
      <c r="A67" s="49" t="s">
        <v>73</v>
      </c>
      <c r="B67" s="29" t="s">
        <v>11</v>
      </c>
      <c r="C67" s="42" t="s">
        <v>34</v>
      </c>
      <c r="D67" s="36" t="s">
        <v>74</v>
      </c>
      <c r="E67" s="37"/>
      <c r="F67" s="26" t="n">
        <f aca="false">F68</f>
        <v>684</v>
      </c>
      <c r="G67" s="26"/>
    </row>
    <row r="68" customFormat="false" ht="31.5" hidden="false" customHeight="false" outlineLevel="0" collapsed="false">
      <c r="A68" s="38" t="s">
        <v>25</v>
      </c>
      <c r="B68" s="29" t="s">
        <v>11</v>
      </c>
      <c r="C68" s="42" t="s">
        <v>34</v>
      </c>
      <c r="D68" s="48" t="s">
        <v>74</v>
      </c>
      <c r="E68" s="37" t="n">
        <v>240</v>
      </c>
      <c r="F68" s="26" t="n">
        <f aca="false">F69</f>
        <v>684</v>
      </c>
      <c r="G68" s="26"/>
    </row>
    <row r="69" customFormat="false" ht="31.5" hidden="false" customHeight="false" outlineLevel="0" collapsed="false">
      <c r="A69" s="38" t="s">
        <v>61</v>
      </c>
      <c r="B69" s="29" t="s">
        <v>11</v>
      </c>
      <c r="C69" s="42" t="s">
        <v>34</v>
      </c>
      <c r="D69" s="36" t="s">
        <v>74</v>
      </c>
      <c r="E69" s="37" t="n">
        <v>242</v>
      </c>
      <c r="F69" s="26" t="n">
        <v>684</v>
      </c>
      <c r="G69" s="26"/>
    </row>
    <row r="70" customFormat="false" ht="31.5" hidden="false" customHeight="false" outlineLevel="0" collapsed="false">
      <c r="A70" s="21" t="s">
        <v>75</v>
      </c>
      <c r="B70" s="20" t="s">
        <v>11</v>
      </c>
      <c r="C70" s="20" t="s">
        <v>34</v>
      </c>
      <c r="D70" s="21" t="s">
        <v>76</v>
      </c>
      <c r="E70" s="22"/>
      <c r="F70" s="25" t="n">
        <f aca="false">F71+F92+F108</f>
        <v>114771</v>
      </c>
      <c r="G70" s="26" t="n">
        <f aca="false">G108</f>
        <v>736</v>
      </c>
    </row>
    <row r="71" customFormat="false" ht="15.75" hidden="false" customHeight="false" outlineLevel="0" collapsed="false">
      <c r="A71" s="21" t="s">
        <v>77</v>
      </c>
      <c r="B71" s="20" t="s">
        <v>11</v>
      </c>
      <c r="C71" s="20" t="s">
        <v>34</v>
      </c>
      <c r="D71" s="21" t="s">
        <v>78</v>
      </c>
      <c r="E71" s="22"/>
      <c r="F71" s="25" t="n">
        <f aca="false">F72</f>
        <v>113301</v>
      </c>
      <c r="G71" s="26"/>
    </row>
    <row r="72" customFormat="false" ht="31.5" hidden="false" customHeight="false" outlineLevel="0" collapsed="false">
      <c r="A72" s="38" t="s">
        <v>79</v>
      </c>
      <c r="B72" s="20" t="s">
        <v>11</v>
      </c>
      <c r="C72" s="20" t="s">
        <v>34</v>
      </c>
      <c r="D72" s="21" t="s">
        <v>80</v>
      </c>
      <c r="E72" s="22"/>
      <c r="F72" s="25" t="n">
        <f aca="false">F73+F76+F84+F87</f>
        <v>113301</v>
      </c>
      <c r="G72" s="26"/>
    </row>
    <row r="73" customFormat="false" ht="15.75" hidden="false" customHeight="false" outlineLevel="0" collapsed="false">
      <c r="A73" s="21" t="s">
        <v>81</v>
      </c>
      <c r="B73" s="44" t="s">
        <v>11</v>
      </c>
      <c r="C73" s="44" t="s">
        <v>34</v>
      </c>
      <c r="D73" s="50" t="s">
        <v>82</v>
      </c>
      <c r="E73" s="22"/>
      <c r="F73" s="51" t="n">
        <f aca="false">F74</f>
        <v>96</v>
      </c>
      <c r="G73" s="26"/>
    </row>
    <row r="74" customFormat="false" ht="31.5" hidden="false" customHeight="false" outlineLevel="0" collapsed="false">
      <c r="A74" s="21" t="s">
        <v>25</v>
      </c>
      <c r="B74" s="44" t="s">
        <v>11</v>
      </c>
      <c r="C74" s="44" t="s">
        <v>34</v>
      </c>
      <c r="D74" s="50" t="s">
        <v>82</v>
      </c>
      <c r="E74" s="22" t="n">
        <v>240</v>
      </c>
      <c r="F74" s="51" t="n">
        <f aca="false">F75</f>
        <v>96</v>
      </c>
      <c r="G74" s="26"/>
    </row>
    <row r="75" customFormat="false" ht="15.75" hidden="false" customHeight="false" outlineLevel="0" collapsed="false">
      <c r="A75" s="21" t="s">
        <v>27</v>
      </c>
      <c r="B75" s="44" t="s">
        <v>11</v>
      </c>
      <c r="C75" s="44" t="s">
        <v>34</v>
      </c>
      <c r="D75" s="50" t="s">
        <v>82</v>
      </c>
      <c r="E75" s="22" t="n">
        <v>244</v>
      </c>
      <c r="F75" s="51" t="n">
        <v>96</v>
      </c>
      <c r="G75" s="26"/>
    </row>
    <row r="76" customFormat="false" ht="78.75" hidden="false" customHeight="false" outlineLevel="0" collapsed="false">
      <c r="A76" s="21" t="s">
        <v>83</v>
      </c>
      <c r="B76" s="20" t="s">
        <v>11</v>
      </c>
      <c r="C76" s="20" t="s">
        <v>34</v>
      </c>
      <c r="D76" s="21" t="s">
        <v>84</v>
      </c>
      <c r="E76" s="22"/>
      <c r="F76" s="25" t="n">
        <f aca="false">F77+F80</f>
        <v>29919</v>
      </c>
      <c r="G76" s="26"/>
    </row>
    <row r="77" customFormat="false" ht="31.5" hidden="false" customHeight="false" outlineLevel="0" collapsed="false">
      <c r="A77" s="21" t="s">
        <v>25</v>
      </c>
      <c r="B77" s="20" t="s">
        <v>11</v>
      </c>
      <c r="C77" s="20" t="s">
        <v>34</v>
      </c>
      <c r="D77" s="21" t="s">
        <v>84</v>
      </c>
      <c r="E77" s="22" t="n">
        <v>240</v>
      </c>
      <c r="F77" s="25" t="n">
        <f aca="false">F78+F79</f>
        <v>29598</v>
      </c>
      <c r="G77" s="26"/>
    </row>
    <row r="78" customFormat="false" ht="31.5" hidden="false" customHeight="false" outlineLevel="0" collapsed="false">
      <c r="A78" s="28" t="s">
        <v>26</v>
      </c>
      <c r="B78" s="20" t="s">
        <v>11</v>
      </c>
      <c r="C78" s="20" t="s">
        <v>34</v>
      </c>
      <c r="D78" s="21" t="s">
        <v>84</v>
      </c>
      <c r="E78" s="22" t="n">
        <v>242</v>
      </c>
      <c r="F78" s="25" t="n">
        <v>1200</v>
      </c>
      <c r="G78" s="26"/>
    </row>
    <row r="79" customFormat="false" ht="15.75" hidden="false" customHeight="false" outlineLevel="0" collapsed="false">
      <c r="A79" s="21" t="s">
        <v>27</v>
      </c>
      <c r="B79" s="20" t="s">
        <v>11</v>
      </c>
      <c r="C79" s="20" t="s">
        <v>34</v>
      </c>
      <c r="D79" s="21" t="s">
        <v>84</v>
      </c>
      <c r="E79" s="22" t="n">
        <v>244</v>
      </c>
      <c r="F79" s="25" t="n">
        <v>28398</v>
      </c>
      <c r="G79" s="26"/>
    </row>
    <row r="80" customFormat="false" ht="15.75" hidden="false" customHeight="false" outlineLevel="0" collapsed="false">
      <c r="A80" s="21" t="s">
        <v>28</v>
      </c>
      <c r="B80" s="20" t="s">
        <v>11</v>
      </c>
      <c r="C80" s="20" t="s">
        <v>34</v>
      </c>
      <c r="D80" s="21" t="s">
        <v>84</v>
      </c>
      <c r="E80" s="22" t="n">
        <v>850</v>
      </c>
      <c r="F80" s="25" t="n">
        <f aca="false">F81+F82+F83</f>
        <v>321</v>
      </c>
      <c r="G80" s="26"/>
    </row>
    <row r="81" customFormat="false" ht="15.75" hidden="false" customHeight="false" outlineLevel="0" collapsed="false">
      <c r="A81" s="21" t="s">
        <v>85</v>
      </c>
      <c r="B81" s="30" t="s">
        <v>11</v>
      </c>
      <c r="C81" s="30" t="s">
        <v>34</v>
      </c>
      <c r="D81" s="27" t="s">
        <v>84</v>
      </c>
      <c r="E81" s="22" t="n">
        <v>851</v>
      </c>
      <c r="F81" s="25" t="n">
        <v>50</v>
      </c>
      <c r="G81" s="26"/>
    </row>
    <row r="82" customFormat="false" ht="16.5" hidden="false" customHeight="false" outlineLevel="0" collapsed="false">
      <c r="A82" s="21" t="s">
        <v>86</v>
      </c>
      <c r="B82" s="42" t="s">
        <v>11</v>
      </c>
      <c r="C82" s="42" t="s">
        <v>34</v>
      </c>
      <c r="D82" s="36" t="s">
        <v>84</v>
      </c>
      <c r="E82" s="45" t="n">
        <v>852</v>
      </c>
      <c r="F82" s="25" t="n">
        <v>250</v>
      </c>
      <c r="G82" s="26"/>
    </row>
    <row r="83" customFormat="false" ht="16.5" hidden="false" customHeight="false" outlineLevel="0" collapsed="false">
      <c r="A83" s="36" t="s">
        <v>29</v>
      </c>
      <c r="B83" s="42" t="s">
        <v>11</v>
      </c>
      <c r="C83" s="42" t="s">
        <v>34</v>
      </c>
      <c r="D83" s="36" t="s">
        <v>84</v>
      </c>
      <c r="E83" s="45" t="n">
        <v>853</v>
      </c>
      <c r="F83" s="25" t="n">
        <v>21</v>
      </c>
      <c r="G83" s="26"/>
    </row>
    <row r="84" customFormat="false" ht="48" hidden="false" customHeight="false" outlineLevel="0" collapsed="false">
      <c r="A84" s="21" t="s">
        <v>87</v>
      </c>
      <c r="B84" s="20" t="s">
        <v>11</v>
      </c>
      <c r="C84" s="20" t="s">
        <v>34</v>
      </c>
      <c r="D84" s="21" t="s">
        <v>88</v>
      </c>
      <c r="E84" s="22"/>
      <c r="F84" s="25" t="n">
        <f aca="false">F85</f>
        <v>658</v>
      </c>
      <c r="G84" s="26"/>
    </row>
    <row r="85" customFormat="false" ht="31.5" hidden="false" customHeight="false" outlineLevel="0" collapsed="false">
      <c r="A85" s="21" t="s">
        <v>25</v>
      </c>
      <c r="B85" s="20" t="s">
        <v>11</v>
      </c>
      <c r="C85" s="20" t="s">
        <v>34</v>
      </c>
      <c r="D85" s="21" t="s">
        <v>88</v>
      </c>
      <c r="E85" s="22" t="n">
        <v>240</v>
      </c>
      <c r="F85" s="25" t="n">
        <f aca="false">F86</f>
        <v>658</v>
      </c>
      <c r="G85" s="26"/>
    </row>
    <row r="86" customFormat="false" ht="15.75" hidden="false" customHeight="false" outlineLevel="0" collapsed="false">
      <c r="A86" s="21" t="s">
        <v>27</v>
      </c>
      <c r="B86" s="30" t="s">
        <v>11</v>
      </c>
      <c r="C86" s="20" t="s">
        <v>34</v>
      </c>
      <c r="D86" s="21" t="s">
        <v>88</v>
      </c>
      <c r="E86" s="22" t="n">
        <v>244</v>
      </c>
      <c r="F86" s="25" t="n">
        <v>658</v>
      </c>
      <c r="G86" s="26"/>
    </row>
    <row r="87" customFormat="false" ht="47.25" hidden="false" customHeight="false" outlineLevel="0" collapsed="false">
      <c r="A87" s="52" t="s">
        <v>89</v>
      </c>
      <c r="B87" s="31" t="s">
        <v>11</v>
      </c>
      <c r="C87" s="53" t="s">
        <v>34</v>
      </c>
      <c r="D87" s="54" t="s">
        <v>90</v>
      </c>
      <c r="E87" s="55"/>
      <c r="F87" s="56" t="n">
        <f aca="false">F88</f>
        <v>82628</v>
      </c>
      <c r="G87" s="26"/>
    </row>
    <row r="88" customFormat="false" ht="15.75" hidden="false" customHeight="false" outlineLevel="0" collapsed="false">
      <c r="A88" s="21" t="s">
        <v>18</v>
      </c>
      <c r="B88" s="34" t="s">
        <v>11</v>
      </c>
      <c r="C88" s="57" t="s">
        <v>34</v>
      </c>
      <c r="D88" s="41" t="s">
        <v>90</v>
      </c>
      <c r="E88" s="37" t="n">
        <v>120</v>
      </c>
      <c r="F88" s="58" t="n">
        <f aca="false">F89+F90+F91</f>
        <v>82628</v>
      </c>
      <c r="G88" s="26"/>
    </row>
    <row r="89" customFormat="false" ht="15.75" hidden="false" customHeight="false" outlineLevel="0" collapsed="false">
      <c r="A89" s="28" t="s">
        <v>19</v>
      </c>
      <c r="B89" s="34" t="s">
        <v>11</v>
      </c>
      <c r="C89" s="57" t="s">
        <v>34</v>
      </c>
      <c r="D89" s="41" t="s">
        <v>90</v>
      </c>
      <c r="E89" s="37" t="n">
        <v>121</v>
      </c>
      <c r="F89" s="56" t="n">
        <v>61984</v>
      </c>
      <c r="G89" s="26"/>
    </row>
    <row r="90" customFormat="false" ht="31.5" hidden="false" customHeight="false" outlineLevel="0" collapsed="false">
      <c r="A90" s="35" t="s">
        <v>91</v>
      </c>
      <c r="B90" s="34" t="s">
        <v>11</v>
      </c>
      <c r="C90" s="57" t="s">
        <v>34</v>
      </c>
      <c r="D90" s="41" t="s">
        <v>90</v>
      </c>
      <c r="E90" s="37" t="n">
        <v>122</v>
      </c>
      <c r="F90" s="56" t="n">
        <v>560</v>
      </c>
      <c r="G90" s="26"/>
    </row>
    <row r="91" customFormat="false" ht="47.25" hidden="false" customHeight="false" outlineLevel="0" collapsed="false">
      <c r="A91" s="28" t="s">
        <v>20</v>
      </c>
      <c r="B91" s="34" t="s">
        <v>11</v>
      </c>
      <c r="C91" s="57" t="s">
        <v>34</v>
      </c>
      <c r="D91" s="41" t="s">
        <v>90</v>
      </c>
      <c r="E91" s="37" t="n">
        <v>129</v>
      </c>
      <c r="F91" s="56" t="n">
        <v>20084</v>
      </c>
      <c r="G91" s="26"/>
    </row>
    <row r="92" customFormat="false" ht="31.5" hidden="false" customHeight="false" outlineLevel="0" collapsed="false">
      <c r="A92" s="21" t="s">
        <v>92</v>
      </c>
      <c r="B92" s="59" t="s">
        <v>11</v>
      </c>
      <c r="C92" s="29" t="s">
        <v>34</v>
      </c>
      <c r="D92" s="21" t="s">
        <v>93</v>
      </c>
      <c r="E92" s="60"/>
      <c r="F92" s="25" t="n">
        <f aca="false">F93+F97+F101</f>
        <v>734</v>
      </c>
      <c r="G92" s="26"/>
    </row>
    <row r="93" customFormat="false" ht="63" hidden="false" customHeight="false" outlineLevel="0" collapsed="false">
      <c r="A93" s="38" t="s">
        <v>94</v>
      </c>
      <c r="B93" s="20" t="s">
        <v>11</v>
      </c>
      <c r="C93" s="20" t="s">
        <v>34</v>
      </c>
      <c r="D93" s="21" t="s">
        <v>95</v>
      </c>
      <c r="E93" s="60"/>
      <c r="F93" s="25" t="n">
        <f aca="false">F94</f>
        <v>18</v>
      </c>
      <c r="G93" s="26"/>
    </row>
    <row r="94" customFormat="false" ht="31.5" hidden="false" customHeight="false" outlineLevel="0" collapsed="false">
      <c r="A94" s="21" t="s">
        <v>96</v>
      </c>
      <c r="B94" s="20" t="s">
        <v>11</v>
      </c>
      <c r="C94" s="20" t="s">
        <v>34</v>
      </c>
      <c r="D94" s="21" t="s">
        <v>97</v>
      </c>
      <c r="E94" s="60"/>
      <c r="F94" s="25" t="n">
        <f aca="false">F95</f>
        <v>18</v>
      </c>
      <c r="G94" s="26"/>
    </row>
    <row r="95" customFormat="false" ht="31.5" hidden="false" customHeight="false" outlineLevel="0" collapsed="false">
      <c r="A95" s="21" t="s">
        <v>25</v>
      </c>
      <c r="B95" s="20" t="s">
        <v>11</v>
      </c>
      <c r="C95" s="20" t="s">
        <v>34</v>
      </c>
      <c r="D95" s="21" t="s">
        <v>97</v>
      </c>
      <c r="E95" s="22" t="n">
        <v>240</v>
      </c>
      <c r="F95" s="25" t="n">
        <f aca="false">F96</f>
        <v>18</v>
      </c>
      <c r="G95" s="26"/>
    </row>
    <row r="96" customFormat="false" ht="15.75" hidden="false" customHeight="false" outlineLevel="0" collapsed="false">
      <c r="A96" s="21" t="s">
        <v>27</v>
      </c>
      <c r="B96" s="20" t="s">
        <v>11</v>
      </c>
      <c r="C96" s="20" t="s">
        <v>34</v>
      </c>
      <c r="D96" s="21" t="s">
        <v>97</v>
      </c>
      <c r="E96" s="22" t="n">
        <v>244</v>
      </c>
      <c r="F96" s="25" t="n">
        <v>18</v>
      </c>
      <c r="G96" s="26"/>
    </row>
    <row r="97" customFormat="false" ht="31.5" hidden="false" customHeight="false" outlineLevel="0" collapsed="false">
      <c r="A97" s="38" t="s">
        <v>98</v>
      </c>
      <c r="B97" s="44" t="s">
        <v>11</v>
      </c>
      <c r="C97" s="44" t="s">
        <v>34</v>
      </c>
      <c r="D97" s="50" t="s">
        <v>99</v>
      </c>
      <c r="E97" s="22"/>
      <c r="F97" s="25" t="n">
        <f aca="false">F98</f>
        <v>66</v>
      </c>
      <c r="G97" s="26"/>
    </row>
    <row r="98" customFormat="false" ht="31.5" hidden="false" customHeight="false" outlineLevel="0" collapsed="false">
      <c r="A98" s="21" t="s">
        <v>100</v>
      </c>
      <c r="B98" s="44" t="s">
        <v>11</v>
      </c>
      <c r="C98" s="44" t="s">
        <v>34</v>
      </c>
      <c r="D98" s="50" t="s">
        <v>101</v>
      </c>
      <c r="E98" s="22"/>
      <c r="F98" s="25" t="n">
        <f aca="false">F99</f>
        <v>66</v>
      </c>
      <c r="G98" s="26"/>
    </row>
    <row r="99" customFormat="false" ht="31.5" hidden="false" customHeight="false" outlineLevel="0" collapsed="false">
      <c r="A99" s="21" t="s">
        <v>25</v>
      </c>
      <c r="B99" s="44" t="s">
        <v>11</v>
      </c>
      <c r="C99" s="44" t="s">
        <v>34</v>
      </c>
      <c r="D99" s="50" t="s">
        <v>101</v>
      </c>
      <c r="E99" s="22" t="n">
        <v>240</v>
      </c>
      <c r="F99" s="25" t="n">
        <f aca="false">F100</f>
        <v>66</v>
      </c>
      <c r="G99" s="26"/>
    </row>
    <row r="100" customFormat="false" ht="15.75" hidden="false" customHeight="false" outlineLevel="0" collapsed="false">
      <c r="A100" s="21" t="s">
        <v>27</v>
      </c>
      <c r="B100" s="44" t="s">
        <v>11</v>
      </c>
      <c r="C100" s="44" t="s">
        <v>34</v>
      </c>
      <c r="D100" s="50" t="s">
        <v>101</v>
      </c>
      <c r="E100" s="22" t="n">
        <v>244</v>
      </c>
      <c r="F100" s="25" t="n">
        <v>66</v>
      </c>
      <c r="G100" s="26"/>
    </row>
    <row r="101" customFormat="false" ht="47.25" hidden="false" customHeight="false" outlineLevel="0" collapsed="false">
      <c r="A101" s="38" t="s">
        <v>102</v>
      </c>
      <c r="B101" s="20" t="s">
        <v>11</v>
      </c>
      <c r="C101" s="20" t="s">
        <v>34</v>
      </c>
      <c r="D101" s="21" t="s">
        <v>103</v>
      </c>
      <c r="E101" s="22"/>
      <c r="F101" s="25" t="n">
        <f aca="false">F102+F105</f>
        <v>650</v>
      </c>
      <c r="G101" s="26"/>
    </row>
    <row r="102" customFormat="false" ht="31.5" hidden="false" customHeight="false" outlineLevel="0" collapsed="false">
      <c r="A102" s="21" t="s">
        <v>104</v>
      </c>
      <c r="B102" s="20" t="s">
        <v>11</v>
      </c>
      <c r="C102" s="20" t="s">
        <v>34</v>
      </c>
      <c r="D102" s="21" t="s">
        <v>105</v>
      </c>
      <c r="E102" s="22"/>
      <c r="F102" s="25" t="n">
        <f aca="false">F103</f>
        <v>500</v>
      </c>
      <c r="G102" s="26"/>
    </row>
    <row r="103" customFormat="false" ht="31.5" hidden="false" customHeight="false" outlineLevel="0" collapsed="false">
      <c r="A103" s="21" t="s">
        <v>25</v>
      </c>
      <c r="B103" s="20" t="s">
        <v>11</v>
      </c>
      <c r="C103" s="20" t="s">
        <v>34</v>
      </c>
      <c r="D103" s="21" t="s">
        <v>105</v>
      </c>
      <c r="E103" s="22" t="n">
        <v>240</v>
      </c>
      <c r="F103" s="25" t="n">
        <f aca="false">F104</f>
        <v>500</v>
      </c>
      <c r="G103" s="26"/>
    </row>
    <row r="104" customFormat="false" ht="15.75" hidden="false" customHeight="false" outlineLevel="0" collapsed="false">
      <c r="A104" s="21" t="s">
        <v>27</v>
      </c>
      <c r="B104" s="20" t="s">
        <v>11</v>
      </c>
      <c r="C104" s="20" t="s">
        <v>34</v>
      </c>
      <c r="D104" s="21" t="s">
        <v>105</v>
      </c>
      <c r="E104" s="22" t="n">
        <v>244</v>
      </c>
      <c r="F104" s="25" t="n">
        <v>500</v>
      </c>
      <c r="G104" s="26"/>
    </row>
    <row r="105" customFormat="false" ht="31.5" hidden="false" customHeight="false" outlineLevel="0" collapsed="false">
      <c r="A105" s="21" t="s">
        <v>106</v>
      </c>
      <c r="B105" s="20" t="s">
        <v>11</v>
      </c>
      <c r="C105" s="20" t="s">
        <v>34</v>
      </c>
      <c r="D105" s="21" t="s">
        <v>107</v>
      </c>
      <c r="E105" s="22"/>
      <c r="F105" s="25" t="n">
        <f aca="false">F106</f>
        <v>150</v>
      </c>
      <c r="G105" s="26"/>
    </row>
    <row r="106" customFormat="false" ht="31.5" hidden="false" customHeight="false" outlineLevel="0" collapsed="false">
      <c r="A106" s="21" t="s">
        <v>25</v>
      </c>
      <c r="B106" s="20" t="s">
        <v>11</v>
      </c>
      <c r="C106" s="20" t="s">
        <v>34</v>
      </c>
      <c r="D106" s="21" t="s">
        <v>107</v>
      </c>
      <c r="E106" s="22" t="n">
        <v>240</v>
      </c>
      <c r="F106" s="25" t="n">
        <f aca="false">F107</f>
        <v>150</v>
      </c>
      <c r="G106" s="26"/>
    </row>
    <row r="107" customFormat="false" ht="15.75" hidden="false" customHeight="false" outlineLevel="0" collapsed="false">
      <c r="A107" s="21" t="s">
        <v>62</v>
      </c>
      <c r="B107" s="20" t="s">
        <v>11</v>
      </c>
      <c r="C107" s="20" t="s">
        <v>34</v>
      </c>
      <c r="D107" s="21" t="s">
        <v>107</v>
      </c>
      <c r="E107" s="22" t="n">
        <v>244</v>
      </c>
      <c r="F107" s="25" t="n">
        <v>150</v>
      </c>
      <c r="G107" s="26"/>
    </row>
    <row r="108" customFormat="false" ht="15.75" hidden="false" customHeight="false" outlineLevel="0" collapsed="false">
      <c r="A108" s="21" t="s">
        <v>108</v>
      </c>
      <c r="B108" s="20" t="s">
        <v>11</v>
      </c>
      <c r="C108" s="20" t="s">
        <v>34</v>
      </c>
      <c r="D108" s="21" t="s">
        <v>109</v>
      </c>
      <c r="E108" s="22"/>
      <c r="F108" s="25" t="n">
        <f aca="false">F109</f>
        <v>736</v>
      </c>
      <c r="G108" s="26" t="n">
        <f aca="false">G109</f>
        <v>736</v>
      </c>
    </row>
    <row r="109" customFormat="false" ht="63" hidden="false" customHeight="false" outlineLevel="0" collapsed="false">
      <c r="A109" s="38" t="s">
        <v>110</v>
      </c>
      <c r="B109" s="20" t="s">
        <v>11</v>
      </c>
      <c r="C109" s="20" t="s">
        <v>34</v>
      </c>
      <c r="D109" s="21" t="s">
        <v>111</v>
      </c>
      <c r="E109" s="22"/>
      <c r="F109" s="25" t="n">
        <f aca="false">F110</f>
        <v>736</v>
      </c>
      <c r="G109" s="26" t="n">
        <f aca="false">G110</f>
        <v>736</v>
      </c>
    </row>
    <row r="110" customFormat="false" ht="110.25" hidden="false" customHeight="false" outlineLevel="0" collapsed="false">
      <c r="A110" s="21" t="s">
        <v>112</v>
      </c>
      <c r="B110" s="20" t="s">
        <v>11</v>
      </c>
      <c r="C110" s="20" t="s">
        <v>34</v>
      </c>
      <c r="D110" s="21" t="s">
        <v>113</v>
      </c>
      <c r="E110" s="22"/>
      <c r="F110" s="25" t="n">
        <f aca="false">F111+F114</f>
        <v>736</v>
      </c>
      <c r="G110" s="26" t="n">
        <f aca="false">G111+G114</f>
        <v>736</v>
      </c>
    </row>
    <row r="111" customFormat="false" ht="21.75" hidden="false" customHeight="true" outlineLevel="0" collapsed="false">
      <c r="A111" s="21" t="s">
        <v>18</v>
      </c>
      <c r="B111" s="20" t="s">
        <v>11</v>
      </c>
      <c r="C111" s="20" t="s">
        <v>34</v>
      </c>
      <c r="D111" s="21" t="s">
        <v>113</v>
      </c>
      <c r="E111" s="22" t="n">
        <v>120</v>
      </c>
      <c r="F111" s="25" t="n">
        <f aca="false">F112+F113</f>
        <v>691</v>
      </c>
      <c r="G111" s="26" t="n">
        <f aca="false">G112+G113</f>
        <v>691</v>
      </c>
    </row>
    <row r="112" customFormat="false" ht="25.5" hidden="false" customHeight="true" outlineLevel="0" collapsed="false">
      <c r="A112" s="28" t="s">
        <v>19</v>
      </c>
      <c r="B112" s="20" t="s">
        <v>11</v>
      </c>
      <c r="C112" s="20" t="s">
        <v>34</v>
      </c>
      <c r="D112" s="21" t="s">
        <v>113</v>
      </c>
      <c r="E112" s="22" t="n">
        <v>121</v>
      </c>
      <c r="F112" s="25" t="n">
        <v>531</v>
      </c>
      <c r="G112" s="26" t="n">
        <v>531</v>
      </c>
    </row>
    <row r="113" customFormat="false" ht="47.25" hidden="false" customHeight="false" outlineLevel="0" collapsed="false">
      <c r="A113" s="28" t="s">
        <v>20</v>
      </c>
      <c r="B113" s="20" t="s">
        <v>11</v>
      </c>
      <c r="C113" s="20" t="s">
        <v>34</v>
      </c>
      <c r="D113" s="21" t="s">
        <v>114</v>
      </c>
      <c r="E113" s="22" t="n">
        <v>129</v>
      </c>
      <c r="F113" s="25" t="n">
        <v>160</v>
      </c>
      <c r="G113" s="26" t="n">
        <v>160</v>
      </c>
    </row>
    <row r="114" customFormat="false" ht="31.5" hidden="false" customHeight="false" outlineLevel="0" collapsed="false">
      <c r="A114" s="21" t="s">
        <v>25</v>
      </c>
      <c r="B114" s="20" t="s">
        <v>11</v>
      </c>
      <c r="C114" s="20" t="s">
        <v>34</v>
      </c>
      <c r="D114" s="21" t="s">
        <v>113</v>
      </c>
      <c r="E114" s="22" t="n">
        <v>240</v>
      </c>
      <c r="F114" s="25" t="n">
        <f aca="false">F115</f>
        <v>45</v>
      </c>
      <c r="G114" s="26" t="n">
        <f aca="false">G115</f>
        <v>45</v>
      </c>
    </row>
    <row r="115" customFormat="false" ht="31.5" hidden="false" customHeight="false" outlineLevel="0" collapsed="false">
      <c r="A115" s="21" t="s">
        <v>27</v>
      </c>
      <c r="B115" s="42" t="s">
        <v>11</v>
      </c>
      <c r="C115" s="29" t="s">
        <v>34</v>
      </c>
      <c r="D115" s="21" t="s">
        <v>113</v>
      </c>
      <c r="E115" s="22" t="n">
        <v>244</v>
      </c>
      <c r="F115" s="25" t="n">
        <v>45</v>
      </c>
      <c r="G115" s="26" t="n">
        <v>45</v>
      </c>
    </row>
    <row r="116" customFormat="false" ht="32.25" hidden="false" customHeight="false" outlineLevel="0" collapsed="false">
      <c r="A116" s="21" t="s">
        <v>115</v>
      </c>
      <c r="B116" s="20" t="s">
        <v>11</v>
      </c>
      <c r="C116" s="20" t="s">
        <v>116</v>
      </c>
      <c r="D116" s="21"/>
      <c r="E116" s="22"/>
      <c r="F116" s="25" t="n">
        <f aca="false">F117</f>
        <v>6601</v>
      </c>
      <c r="G116" s="26"/>
    </row>
    <row r="117" customFormat="false" ht="48" hidden="false" customHeight="false" outlineLevel="0" collapsed="false">
      <c r="A117" s="21" t="s">
        <v>14</v>
      </c>
      <c r="B117" s="20" t="s">
        <v>11</v>
      </c>
      <c r="C117" s="20" t="s">
        <v>116</v>
      </c>
      <c r="D117" s="21" t="s">
        <v>15</v>
      </c>
      <c r="E117" s="22"/>
      <c r="F117" s="25" t="n">
        <f aca="false">F118</f>
        <v>6601</v>
      </c>
      <c r="G117" s="26"/>
    </row>
    <row r="118" customFormat="false" ht="16.5" hidden="false" customHeight="false" outlineLevel="0" collapsed="false">
      <c r="A118" s="21" t="s">
        <v>117</v>
      </c>
      <c r="B118" s="20" t="s">
        <v>11</v>
      </c>
      <c r="C118" s="20" t="s">
        <v>116</v>
      </c>
      <c r="D118" s="36" t="s">
        <v>118</v>
      </c>
      <c r="E118" s="22"/>
      <c r="F118" s="25" t="n">
        <f aca="false">F119+F123+F126</f>
        <v>6601</v>
      </c>
      <c r="G118" s="26"/>
    </row>
    <row r="119" customFormat="false" ht="15.75" hidden="false" customHeight="false" outlineLevel="0" collapsed="false">
      <c r="A119" s="21" t="s">
        <v>18</v>
      </c>
      <c r="B119" s="20" t="s">
        <v>11</v>
      </c>
      <c r="C119" s="20" t="s">
        <v>116</v>
      </c>
      <c r="D119" s="36" t="s">
        <v>118</v>
      </c>
      <c r="E119" s="22" t="n">
        <v>120</v>
      </c>
      <c r="F119" s="25" t="n">
        <f aca="false">F120+F121+F122</f>
        <v>5719</v>
      </c>
      <c r="G119" s="26"/>
    </row>
    <row r="120" customFormat="false" ht="15.75" hidden="false" customHeight="false" outlineLevel="0" collapsed="false">
      <c r="A120" s="28" t="s">
        <v>19</v>
      </c>
      <c r="B120" s="20" t="s">
        <v>11</v>
      </c>
      <c r="C120" s="20" t="s">
        <v>116</v>
      </c>
      <c r="D120" s="36" t="s">
        <v>118</v>
      </c>
      <c r="E120" s="22" t="n">
        <v>121</v>
      </c>
      <c r="F120" s="25" t="n">
        <v>4367</v>
      </c>
      <c r="G120" s="26"/>
    </row>
    <row r="121" customFormat="false" ht="31.5" hidden="false" customHeight="false" outlineLevel="0" collapsed="false">
      <c r="A121" s="28" t="s">
        <v>91</v>
      </c>
      <c r="B121" s="29" t="s">
        <v>11</v>
      </c>
      <c r="C121" s="20" t="s">
        <v>116</v>
      </c>
      <c r="D121" s="36" t="s">
        <v>118</v>
      </c>
      <c r="E121" s="22" t="n">
        <v>122</v>
      </c>
      <c r="F121" s="25" t="n">
        <v>1</v>
      </c>
      <c r="G121" s="26"/>
    </row>
    <row r="122" customFormat="false" ht="47.25" hidden="false" customHeight="false" outlineLevel="0" collapsed="false">
      <c r="A122" s="21" t="s">
        <v>20</v>
      </c>
      <c r="B122" s="20" t="s">
        <v>11</v>
      </c>
      <c r="C122" s="20" t="s">
        <v>116</v>
      </c>
      <c r="D122" s="36" t="s">
        <v>118</v>
      </c>
      <c r="E122" s="22" t="n">
        <v>129</v>
      </c>
      <c r="F122" s="25" t="n">
        <v>1351</v>
      </c>
      <c r="G122" s="26"/>
    </row>
    <row r="123" customFormat="false" ht="31.5" hidden="false" customHeight="false" outlineLevel="0" collapsed="false">
      <c r="A123" s="21" t="s">
        <v>25</v>
      </c>
      <c r="B123" s="20" t="s">
        <v>11</v>
      </c>
      <c r="C123" s="20" t="s">
        <v>116</v>
      </c>
      <c r="D123" s="36" t="s">
        <v>118</v>
      </c>
      <c r="E123" s="22" t="n">
        <v>240</v>
      </c>
      <c r="F123" s="25" t="n">
        <f aca="false">F124+F125</f>
        <v>880</v>
      </c>
      <c r="G123" s="26"/>
    </row>
    <row r="124" customFormat="false" ht="31.5" hidden="false" customHeight="false" outlineLevel="0" collapsed="false">
      <c r="A124" s="28" t="s">
        <v>26</v>
      </c>
      <c r="B124" s="20" t="s">
        <v>11</v>
      </c>
      <c r="C124" s="20" t="s">
        <v>116</v>
      </c>
      <c r="D124" s="36" t="s">
        <v>118</v>
      </c>
      <c r="E124" s="22" t="n">
        <v>242</v>
      </c>
      <c r="F124" s="25" t="n">
        <v>691</v>
      </c>
      <c r="G124" s="26"/>
    </row>
    <row r="125" customFormat="false" ht="15.75" hidden="false" customHeight="false" outlineLevel="0" collapsed="false">
      <c r="A125" s="21" t="s">
        <v>27</v>
      </c>
      <c r="B125" s="20" t="s">
        <v>11</v>
      </c>
      <c r="C125" s="20" t="s">
        <v>116</v>
      </c>
      <c r="D125" s="36" t="s">
        <v>118</v>
      </c>
      <c r="E125" s="22" t="n">
        <v>244</v>
      </c>
      <c r="F125" s="25" t="n">
        <v>189</v>
      </c>
      <c r="G125" s="26"/>
    </row>
    <row r="126" customFormat="false" ht="15.75" hidden="false" customHeight="false" outlineLevel="0" collapsed="false">
      <c r="A126" s="21" t="s">
        <v>28</v>
      </c>
      <c r="B126" s="20" t="s">
        <v>11</v>
      </c>
      <c r="C126" s="20" t="s">
        <v>116</v>
      </c>
      <c r="D126" s="36" t="s">
        <v>118</v>
      </c>
      <c r="E126" s="22" t="n">
        <v>850</v>
      </c>
      <c r="F126" s="25" t="n">
        <f aca="false">F127</f>
        <v>2</v>
      </c>
      <c r="G126" s="26"/>
    </row>
    <row r="127" customFormat="false" ht="15.75" hidden="false" customHeight="false" outlineLevel="0" collapsed="false">
      <c r="A127" s="27" t="s">
        <v>85</v>
      </c>
      <c r="B127" s="20" t="s">
        <v>11</v>
      </c>
      <c r="C127" s="20" t="s">
        <v>116</v>
      </c>
      <c r="D127" s="36" t="s">
        <v>118</v>
      </c>
      <c r="E127" s="22" t="n">
        <v>851</v>
      </c>
      <c r="F127" s="25" t="n">
        <v>2</v>
      </c>
      <c r="G127" s="26"/>
    </row>
    <row r="128" customFormat="false" ht="15.75" hidden="false" customHeight="false" outlineLevel="0" collapsed="false">
      <c r="A128" s="36" t="s">
        <v>119</v>
      </c>
      <c r="B128" s="32" t="s">
        <v>11</v>
      </c>
      <c r="C128" s="44" t="s">
        <v>120</v>
      </c>
      <c r="D128" s="33"/>
      <c r="E128" s="45"/>
      <c r="F128" s="46" t="n">
        <f aca="false">F129+F135</f>
        <v>7000</v>
      </c>
      <c r="G128" s="26"/>
    </row>
    <row r="129" customFormat="false" ht="31.5" hidden="false" customHeight="false" outlineLevel="0" collapsed="false">
      <c r="A129" s="38" t="s">
        <v>121</v>
      </c>
      <c r="B129" s="32" t="s">
        <v>11</v>
      </c>
      <c r="C129" s="44" t="s">
        <v>120</v>
      </c>
      <c r="D129" s="33" t="s">
        <v>76</v>
      </c>
      <c r="E129" s="45"/>
      <c r="F129" s="46" t="n">
        <f aca="false">F130</f>
        <v>3500</v>
      </c>
      <c r="G129" s="26"/>
    </row>
    <row r="130" customFormat="false" ht="15.75" hidden="false" customHeight="false" outlineLevel="0" collapsed="false">
      <c r="A130" s="38" t="s">
        <v>122</v>
      </c>
      <c r="B130" s="32" t="s">
        <v>11</v>
      </c>
      <c r="C130" s="44" t="s">
        <v>120</v>
      </c>
      <c r="D130" s="33" t="s">
        <v>123</v>
      </c>
      <c r="E130" s="45"/>
      <c r="F130" s="46" t="n">
        <f aca="false">F131</f>
        <v>3500</v>
      </c>
      <c r="G130" s="26"/>
    </row>
    <row r="131" customFormat="false" ht="31.5" hidden="false" customHeight="false" outlineLevel="0" collapsed="false">
      <c r="A131" s="38" t="s">
        <v>124</v>
      </c>
      <c r="B131" s="32" t="s">
        <v>11</v>
      </c>
      <c r="C131" s="44" t="s">
        <v>120</v>
      </c>
      <c r="D131" s="33" t="s">
        <v>125</v>
      </c>
      <c r="E131" s="45"/>
      <c r="F131" s="46" t="n">
        <f aca="false">F132</f>
        <v>3500</v>
      </c>
      <c r="G131" s="26"/>
    </row>
    <row r="132" customFormat="false" ht="31.5" hidden="false" customHeight="false" outlineLevel="0" collapsed="false">
      <c r="A132" s="38" t="s">
        <v>126</v>
      </c>
      <c r="B132" s="32" t="s">
        <v>11</v>
      </c>
      <c r="C132" s="44" t="s">
        <v>120</v>
      </c>
      <c r="D132" s="33" t="s">
        <v>127</v>
      </c>
      <c r="E132" s="45"/>
      <c r="F132" s="46" t="n">
        <f aca="false">F133</f>
        <v>3500</v>
      </c>
      <c r="G132" s="26"/>
    </row>
    <row r="133" customFormat="false" ht="15.75" hidden="false" customHeight="false" outlineLevel="0" collapsed="false">
      <c r="A133" s="61" t="s">
        <v>128</v>
      </c>
      <c r="B133" s="32" t="s">
        <v>11</v>
      </c>
      <c r="C133" s="44" t="s">
        <v>120</v>
      </c>
      <c r="D133" s="33" t="s">
        <v>127</v>
      </c>
      <c r="E133" s="45" t="n">
        <v>800</v>
      </c>
      <c r="F133" s="46" t="n">
        <f aca="false">F134</f>
        <v>3500</v>
      </c>
      <c r="G133" s="26"/>
    </row>
    <row r="134" customFormat="false" ht="15.75" hidden="false" customHeight="false" outlineLevel="0" collapsed="false">
      <c r="A134" s="36" t="s">
        <v>129</v>
      </c>
      <c r="B134" s="32" t="s">
        <v>11</v>
      </c>
      <c r="C134" s="44" t="s">
        <v>120</v>
      </c>
      <c r="D134" s="33" t="s">
        <v>127</v>
      </c>
      <c r="E134" s="45" t="n">
        <v>870</v>
      </c>
      <c r="F134" s="46" t="n">
        <v>3500</v>
      </c>
      <c r="G134" s="26"/>
    </row>
    <row r="135" customFormat="false" ht="47.25" hidden="false" customHeight="false" outlineLevel="0" collapsed="false">
      <c r="A135" s="33" t="s">
        <v>130</v>
      </c>
      <c r="B135" s="20" t="s">
        <v>11</v>
      </c>
      <c r="C135" s="20" t="s">
        <v>120</v>
      </c>
      <c r="D135" s="21" t="s">
        <v>131</v>
      </c>
      <c r="E135" s="22"/>
      <c r="F135" s="25" t="n">
        <f aca="false">F136</f>
        <v>3500</v>
      </c>
      <c r="G135" s="26"/>
    </row>
    <row r="136" customFormat="false" ht="47.25" hidden="false" customHeight="false" outlineLevel="0" collapsed="false">
      <c r="A136" s="38" t="s">
        <v>132</v>
      </c>
      <c r="B136" s="29" t="s">
        <v>11</v>
      </c>
      <c r="C136" s="59" t="s">
        <v>120</v>
      </c>
      <c r="D136" s="41" t="s">
        <v>133</v>
      </c>
      <c r="E136" s="22"/>
      <c r="F136" s="25" t="n">
        <f aca="false">F137</f>
        <v>3500</v>
      </c>
      <c r="G136" s="26"/>
    </row>
    <row r="137" customFormat="false" ht="63" hidden="false" customHeight="false" outlineLevel="0" collapsed="false">
      <c r="A137" s="38" t="s">
        <v>134</v>
      </c>
      <c r="B137" s="29" t="s">
        <v>11</v>
      </c>
      <c r="C137" s="59" t="s">
        <v>120</v>
      </c>
      <c r="D137" s="41" t="s">
        <v>135</v>
      </c>
      <c r="E137" s="37"/>
      <c r="F137" s="58" t="n">
        <f aca="false">F138</f>
        <v>3500</v>
      </c>
      <c r="G137" s="26"/>
    </row>
    <row r="138" customFormat="false" ht="63" hidden="false" customHeight="false" outlineLevel="0" collapsed="false">
      <c r="A138" s="38" t="s">
        <v>136</v>
      </c>
      <c r="B138" s="29" t="s">
        <v>11</v>
      </c>
      <c r="C138" s="59" t="s">
        <v>120</v>
      </c>
      <c r="D138" s="41" t="s">
        <v>137</v>
      </c>
      <c r="E138" s="37"/>
      <c r="F138" s="58" t="n">
        <f aca="false">F139</f>
        <v>3500</v>
      </c>
      <c r="G138" s="26"/>
    </row>
    <row r="139" customFormat="false" ht="15.75" hidden="false" customHeight="false" outlineLevel="0" collapsed="false">
      <c r="A139" s="61" t="s">
        <v>128</v>
      </c>
      <c r="B139" s="29" t="s">
        <v>11</v>
      </c>
      <c r="C139" s="59" t="s">
        <v>120</v>
      </c>
      <c r="D139" s="48" t="s">
        <v>137</v>
      </c>
      <c r="E139" s="37" t="n">
        <v>800</v>
      </c>
      <c r="F139" s="56" t="n">
        <f aca="false">F140</f>
        <v>3500</v>
      </c>
      <c r="G139" s="26"/>
    </row>
    <row r="140" customFormat="false" ht="15.75" hidden="false" customHeight="false" outlineLevel="0" collapsed="false">
      <c r="A140" s="36" t="s">
        <v>129</v>
      </c>
      <c r="B140" s="29" t="s">
        <v>11</v>
      </c>
      <c r="C140" s="59" t="s">
        <v>120</v>
      </c>
      <c r="D140" s="36" t="s">
        <v>137</v>
      </c>
      <c r="E140" s="37" t="n">
        <v>870</v>
      </c>
      <c r="F140" s="56" t="n">
        <v>3500</v>
      </c>
      <c r="G140" s="26"/>
    </row>
    <row r="141" customFormat="false" ht="15.75" hidden="false" customHeight="false" outlineLevel="0" collapsed="false">
      <c r="A141" s="21" t="s">
        <v>138</v>
      </c>
      <c r="B141" s="20" t="s">
        <v>11</v>
      </c>
      <c r="C141" s="20" t="s">
        <v>139</v>
      </c>
      <c r="D141" s="21"/>
      <c r="E141" s="22"/>
      <c r="F141" s="25" t="n">
        <f aca="false">F142+F158+F216+F222+F237</f>
        <v>259477.9</v>
      </c>
      <c r="G141" s="26" t="n">
        <f aca="false">G158+G237</f>
        <v>3417</v>
      </c>
    </row>
    <row r="142" customFormat="false" ht="63" hidden="false" customHeight="false" outlineLevel="0" collapsed="false">
      <c r="A142" s="38" t="s">
        <v>63</v>
      </c>
      <c r="B142" s="44" t="s">
        <v>11</v>
      </c>
      <c r="C142" s="44" t="s">
        <v>139</v>
      </c>
      <c r="D142" s="21" t="s">
        <v>64</v>
      </c>
      <c r="E142" s="22"/>
      <c r="F142" s="25" t="n">
        <f aca="false">F143</f>
        <v>4019</v>
      </c>
      <c r="G142" s="26"/>
    </row>
    <row r="143" customFormat="false" ht="63" hidden="false" customHeight="false" outlineLevel="0" collapsed="false">
      <c r="A143" s="38" t="s">
        <v>65</v>
      </c>
      <c r="B143" s="44" t="s">
        <v>11</v>
      </c>
      <c r="C143" s="44" t="s">
        <v>139</v>
      </c>
      <c r="D143" s="27" t="s">
        <v>66</v>
      </c>
      <c r="E143" s="22"/>
      <c r="F143" s="25" t="n">
        <f aca="false">F144+F154</f>
        <v>4019</v>
      </c>
      <c r="G143" s="26"/>
    </row>
    <row r="144" customFormat="false" ht="78.75" hidden="false" customHeight="false" outlineLevel="0" collapsed="false">
      <c r="A144" s="38" t="s">
        <v>140</v>
      </c>
      <c r="B144" s="44" t="s">
        <v>11</v>
      </c>
      <c r="C144" s="44" t="s">
        <v>139</v>
      </c>
      <c r="D144" s="36" t="s">
        <v>68</v>
      </c>
      <c r="E144" s="45"/>
      <c r="F144" s="25" t="n">
        <f aca="false">F145+F148+F151</f>
        <v>3819</v>
      </c>
      <c r="G144" s="26"/>
    </row>
    <row r="145" customFormat="false" ht="94.5" hidden="false" customHeight="false" outlineLevel="0" collapsed="false">
      <c r="A145" s="49" t="s">
        <v>141</v>
      </c>
      <c r="B145" s="44" t="s">
        <v>11</v>
      </c>
      <c r="C145" s="44" t="s">
        <v>139</v>
      </c>
      <c r="D145" s="36" t="s">
        <v>142</v>
      </c>
      <c r="E145" s="37"/>
      <c r="F145" s="25" t="n">
        <f aca="false">F146</f>
        <v>2780</v>
      </c>
      <c r="G145" s="26"/>
    </row>
    <row r="146" customFormat="false" ht="31.5" hidden="false" customHeight="false" outlineLevel="0" collapsed="false">
      <c r="A146" s="38" t="s">
        <v>25</v>
      </c>
      <c r="B146" s="44" t="s">
        <v>11</v>
      </c>
      <c r="C146" s="44" t="s">
        <v>139</v>
      </c>
      <c r="D146" s="36" t="s">
        <v>142</v>
      </c>
      <c r="E146" s="37" t="n">
        <v>240</v>
      </c>
      <c r="F146" s="25" t="n">
        <f aca="false">F147</f>
        <v>2780</v>
      </c>
      <c r="G146" s="26"/>
    </row>
    <row r="147" customFormat="false" ht="15.75" hidden="false" customHeight="false" outlineLevel="0" collapsed="false">
      <c r="A147" s="38" t="s">
        <v>27</v>
      </c>
      <c r="B147" s="44" t="s">
        <v>11</v>
      </c>
      <c r="C147" s="47" t="s">
        <v>139</v>
      </c>
      <c r="D147" s="36" t="s">
        <v>142</v>
      </c>
      <c r="E147" s="37" t="n">
        <v>244</v>
      </c>
      <c r="F147" s="25" t="n">
        <v>2780</v>
      </c>
      <c r="G147" s="26"/>
    </row>
    <row r="148" customFormat="false" ht="47.25" hidden="false" customHeight="false" outlineLevel="0" collapsed="false">
      <c r="A148" s="28" t="s">
        <v>143</v>
      </c>
      <c r="B148" s="44" t="s">
        <v>11</v>
      </c>
      <c r="C148" s="31" t="s">
        <v>139</v>
      </c>
      <c r="D148" s="41" t="s">
        <v>144</v>
      </c>
      <c r="E148" s="37"/>
      <c r="F148" s="56" t="n">
        <f aca="false">F149</f>
        <v>739</v>
      </c>
      <c r="G148" s="26"/>
    </row>
    <row r="149" customFormat="false" ht="31.5" hidden="false" customHeight="false" outlineLevel="0" collapsed="false">
      <c r="A149" s="38" t="s">
        <v>25</v>
      </c>
      <c r="B149" s="44" t="s">
        <v>11</v>
      </c>
      <c r="C149" s="34" t="s">
        <v>139</v>
      </c>
      <c r="D149" s="41" t="s">
        <v>144</v>
      </c>
      <c r="E149" s="37" t="n">
        <v>240</v>
      </c>
      <c r="F149" s="56" t="n">
        <f aca="false">F150</f>
        <v>739</v>
      </c>
      <c r="G149" s="26"/>
    </row>
    <row r="150" customFormat="false" ht="15.75" hidden="false" customHeight="false" outlineLevel="0" collapsed="false">
      <c r="A150" s="38" t="s">
        <v>27</v>
      </c>
      <c r="B150" s="44" t="s">
        <v>11</v>
      </c>
      <c r="C150" s="34" t="s">
        <v>139</v>
      </c>
      <c r="D150" s="41" t="s">
        <v>144</v>
      </c>
      <c r="E150" s="37" t="n">
        <v>244</v>
      </c>
      <c r="F150" s="56" t="n">
        <v>739</v>
      </c>
      <c r="G150" s="26"/>
    </row>
    <row r="151" customFormat="false" ht="110.25" hidden="false" customHeight="false" outlineLevel="0" collapsed="false">
      <c r="A151" s="38" t="s">
        <v>145</v>
      </c>
      <c r="B151" s="47" t="s">
        <v>11</v>
      </c>
      <c r="C151" s="31" t="s">
        <v>139</v>
      </c>
      <c r="D151" s="48" t="s">
        <v>146</v>
      </c>
      <c r="E151" s="37"/>
      <c r="F151" s="46" t="n">
        <f aca="false">F152</f>
        <v>300</v>
      </c>
      <c r="G151" s="26"/>
    </row>
    <row r="152" customFormat="false" ht="31.5" hidden="false" customHeight="false" outlineLevel="0" collapsed="false">
      <c r="A152" s="21" t="s">
        <v>25</v>
      </c>
      <c r="B152" s="62" t="s">
        <v>11</v>
      </c>
      <c r="C152" s="31" t="s">
        <v>139</v>
      </c>
      <c r="D152" s="54" t="s">
        <v>146</v>
      </c>
      <c r="E152" s="45" t="n">
        <v>240</v>
      </c>
      <c r="F152" s="46" t="n">
        <f aca="false">F153</f>
        <v>300</v>
      </c>
      <c r="G152" s="26"/>
    </row>
    <row r="153" customFormat="false" ht="15.75" hidden="false" customHeight="false" outlineLevel="0" collapsed="false">
      <c r="A153" s="21" t="s">
        <v>27</v>
      </c>
      <c r="B153" s="44" t="s">
        <v>11</v>
      </c>
      <c r="C153" s="34" t="s">
        <v>139</v>
      </c>
      <c r="D153" s="41" t="s">
        <v>146</v>
      </c>
      <c r="E153" s="37" t="n">
        <v>244</v>
      </c>
      <c r="F153" s="46" t="n">
        <v>300</v>
      </c>
      <c r="G153" s="26"/>
    </row>
    <row r="154" customFormat="false" ht="63" hidden="false" customHeight="false" outlineLevel="0" collapsed="false">
      <c r="A154" s="21" t="s">
        <v>147</v>
      </c>
      <c r="B154" s="44" t="s">
        <v>11</v>
      </c>
      <c r="C154" s="34" t="s">
        <v>139</v>
      </c>
      <c r="D154" s="41" t="s">
        <v>148</v>
      </c>
      <c r="E154" s="37"/>
      <c r="F154" s="46" t="n">
        <f aca="false">F155</f>
        <v>200</v>
      </c>
      <c r="G154" s="26"/>
    </row>
    <row r="155" customFormat="false" ht="63" hidden="false" customHeight="false" outlineLevel="0" collapsed="false">
      <c r="A155" s="21" t="s">
        <v>149</v>
      </c>
      <c r="B155" s="44" t="s">
        <v>11</v>
      </c>
      <c r="C155" s="34" t="s">
        <v>139</v>
      </c>
      <c r="D155" s="41" t="s">
        <v>150</v>
      </c>
      <c r="E155" s="37"/>
      <c r="F155" s="46" t="n">
        <f aca="false">F156</f>
        <v>200</v>
      </c>
      <c r="G155" s="26"/>
    </row>
    <row r="156" customFormat="false" ht="31.5" hidden="false" customHeight="false" outlineLevel="0" collapsed="false">
      <c r="A156" s="38" t="s">
        <v>25</v>
      </c>
      <c r="B156" s="44" t="s">
        <v>11</v>
      </c>
      <c r="C156" s="34" t="s">
        <v>139</v>
      </c>
      <c r="D156" s="41" t="s">
        <v>150</v>
      </c>
      <c r="E156" s="37" t="n">
        <v>240</v>
      </c>
      <c r="F156" s="46" t="n">
        <f aca="false">F157</f>
        <v>200</v>
      </c>
      <c r="G156" s="26"/>
    </row>
    <row r="157" customFormat="false" ht="15.75" hidden="false" customHeight="false" outlineLevel="0" collapsed="false">
      <c r="A157" s="38" t="s">
        <v>27</v>
      </c>
      <c r="B157" s="44" t="s">
        <v>11</v>
      </c>
      <c r="C157" s="34" t="s">
        <v>139</v>
      </c>
      <c r="D157" s="41" t="s">
        <v>150</v>
      </c>
      <c r="E157" s="37" t="n">
        <v>244</v>
      </c>
      <c r="F157" s="46" t="n">
        <v>200</v>
      </c>
      <c r="G157" s="26"/>
    </row>
    <row r="158" customFormat="false" ht="31.5" hidden="false" customHeight="false" outlineLevel="0" collapsed="false">
      <c r="A158" s="38" t="s">
        <v>121</v>
      </c>
      <c r="B158" s="42" t="s">
        <v>11</v>
      </c>
      <c r="C158" s="42" t="s">
        <v>139</v>
      </c>
      <c r="D158" s="36" t="s">
        <v>76</v>
      </c>
      <c r="E158" s="63"/>
      <c r="F158" s="64" t="n">
        <f aca="false">F159+F208</f>
        <v>106596</v>
      </c>
      <c r="G158" s="26" t="n">
        <f aca="false">G159</f>
        <v>3098</v>
      </c>
    </row>
    <row r="159" customFormat="false" ht="15.75" hidden="false" customHeight="false" outlineLevel="0" collapsed="false">
      <c r="A159" s="38" t="s">
        <v>77</v>
      </c>
      <c r="B159" s="42" t="s">
        <v>11</v>
      </c>
      <c r="C159" s="42" t="s">
        <v>139</v>
      </c>
      <c r="D159" s="21" t="s">
        <v>78</v>
      </c>
      <c r="E159" s="63"/>
      <c r="F159" s="46" t="n">
        <f aca="false">F160+F186+F194+F201</f>
        <v>106241</v>
      </c>
      <c r="G159" s="58" t="n">
        <f aca="false">G186+G194+G201</f>
        <v>3098</v>
      </c>
    </row>
    <row r="160" customFormat="false" ht="47.25" hidden="false" customHeight="false" outlineLevel="0" collapsed="false">
      <c r="A160" s="38" t="s">
        <v>151</v>
      </c>
      <c r="B160" s="42" t="s">
        <v>11</v>
      </c>
      <c r="C160" s="42" t="s">
        <v>139</v>
      </c>
      <c r="D160" s="43" t="s">
        <v>152</v>
      </c>
      <c r="E160" s="65"/>
      <c r="F160" s="64" t="n">
        <f aca="false">F161+F168+F179</f>
        <v>103143</v>
      </c>
      <c r="G160" s="26"/>
    </row>
    <row r="161" customFormat="false" ht="47.25" hidden="false" customHeight="false" outlineLevel="0" collapsed="false">
      <c r="A161" s="38" t="s">
        <v>153</v>
      </c>
      <c r="B161" s="42" t="s">
        <v>11</v>
      </c>
      <c r="C161" s="42" t="s">
        <v>139</v>
      </c>
      <c r="D161" s="43" t="s">
        <v>154</v>
      </c>
      <c r="E161" s="63"/>
      <c r="F161" s="64" t="n">
        <f aca="false">F162+F165</f>
        <v>13427</v>
      </c>
      <c r="G161" s="26"/>
    </row>
    <row r="162" customFormat="false" ht="15.75" hidden="false" customHeight="false" outlineLevel="0" collapsed="false">
      <c r="A162" s="27" t="s">
        <v>155</v>
      </c>
      <c r="B162" s="42" t="s">
        <v>11</v>
      </c>
      <c r="C162" s="42" t="s">
        <v>139</v>
      </c>
      <c r="D162" s="43" t="s">
        <v>154</v>
      </c>
      <c r="E162" s="63" t="n">
        <v>110</v>
      </c>
      <c r="F162" s="64" t="n">
        <f aca="false">F163+F164</f>
        <v>12400</v>
      </c>
      <c r="G162" s="26"/>
    </row>
    <row r="163" customFormat="false" ht="15.75" hidden="false" customHeight="false" outlineLevel="0" collapsed="false">
      <c r="A163" s="28" t="s">
        <v>156</v>
      </c>
      <c r="B163" s="66" t="s">
        <v>11</v>
      </c>
      <c r="C163" s="42" t="s">
        <v>139</v>
      </c>
      <c r="D163" s="43" t="s">
        <v>154</v>
      </c>
      <c r="E163" s="63" t="n">
        <v>111</v>
      </c>
      <c r="F163" s="64" t="n">
        <v>9300</v>
      </c>
      <c r="G163" s="26"/>
    </row>
    <row r="164" customFormat="false" ht="42" hidden="false" customHeight="true" outlineLevel="0" collapsed="false">
      <c r="A164" s="28" t="s">
        <v>157</v>
      </c>
      <c r="B164" s="42" t="s">
        <v>11</v>
      </c>
      <c r="C164" s="42" t="s">
        <v>139</v>
      </c>
      <c r="D164" s="43" t="s">
        <v>154</v>
      </c>
      <c r="E164" s="63" t="n">
        <v>119</v>
      </c>
      <c r="F164" s="64" t="n">
        <v>3100</v>
      </c>
      <c r="G164" s="26"/>
    </row>
    <row r="165" customFormat="false" ht="31.5" hidden="false" customHeight="false" outlineLevel="0" collapsed="false">
      <c r="A165" s="21" t="s">
        <v>25</v>
      </c>
      <c r="B165" s="42" t="s">
        <v>11</v>
      </c>
      <c r="C165" s="42" t="s">
        <v>139</v>
      </c>
      <c r="D165" s="43" t="s">
        <v>154</v>
      </c>
      <c r="E165" s="63" t="n">
        <v>240</v>
      </c>
      <c r="F165" s="64" t="n">
        <f aca="false">F166+F167</f>
        <v>1027</v>
      </c>
      <c r="G165" s="26"/>
    </row>
    <row r="166" customFormat="false" ht="31.5" hidden="false" customHeight="false" outlineLevel="0" collapsed="false">
      <c r="A166" s="28" t="s">
        <v>26</v>
      </c>
      <c r="B166" s="42" t="s">
        <v>11</v>
      </c>
      <c r="C166" s="42" t="s">
        <v>139</v>
      </c>
      <c r="D166" s="43" t="s">
        <v>154</v>
      </c>
      <c r="E166" s="63" t="n">
        <v>242</v>
      </c>
      <c r="F166" s="64" t="n">
        <v>574</v>
      </c>
      <c r="G166" s="26"/>
    </row>
    <row r="167" customFormat="false" ht="15.75" hidden="false" customHeight="false" outlineLevel="0" collapsed="false">
      <c r="A167" s="21" t="s">
        <v>27</v>
      </c>
      <c r="B167" s="42" t="s">
        <v>11</v>
      </c>
      <c r="C167" s="42" t="s">
        <v>139</v>
      </c>
      <c r="D167" s="43" t="s">
        <v>154</v>
      </c>
      <c r="E167" s="63" t="n">
        <v>244</v>
      </c>
      <c r="F167" s="64" t="n">
        <v>453</v>
      </c>
      <c r="G167" s="26"/>
    </row>
    <row r="168" customFormat="false" ht="47.25" hidden="false" customHeight="false" outlineLevel="0" collapsed="false">
      <c r="A168" s="38" t="s">
        <v>158</v>
      </c>
      <c r="B168" s="42" t="s">
        <v>11</v>
      </c>
      <c r="C168" s="42" t="s">
        <v>139</v>
      </c>
      <c r="D168" s="41" t="s">
        <v>159</v>
      </c>
      <c r="E168" s="37"/>
      <c r="F168" s="64" t="n">
        <f aca="false">F169+F173+F176</f>
        <v>71716</v>
      </c>
      <c r="G168" s="26"/>
    </row>
    <row r="169" customFormat="false" ht="15.75" hidden="false" customHeight="false" outlineLevel="0" collapsed="false">
      <c r="A169" s="38" t="s">
        <v>155</v>
      </c>
      <c r="B169" s="42" t="s">
        <v>11</v>
      </c>
      <c r="C169" s="42" t="s">
        <v>139</v>
      </c>
      <c r="D169" s="41" t="s">
        <v>159</v>
      </c>
      <c r="E169" s="37" t="n">
        <v>110</v>
      </c>
      <c r="F169" s="64" t="n">
        <f aca="false">F170+F171+F172</f>
        <v>64616</v>
      </c>
      <c r="G169" s="26"/>
    </row>
    <row r="170" customFormat="false" ht="15.75" hidden="false" customHeight="false" outlineLevel="0" collapsed="false">
      <c r="A170" s="38" t="s">
        <v>156</v>
      </c>
      <c r="B170" s="42" t="s">
        <v>11</v>
      </c>
      <c r="C170" s="42" t="s">
        <v>139</v>
      </c>
      <c r="D170" s="41" t="s">
        <v>159</v>
      </c>
      <c r="E170" s="37" t="n">
        <v>111</v>
      </c>
      <c r="F170" s="64" t="n">
        <v>48313</v>
      </c>
      <c r="G170" s="26"/>
    </row>
    <row r="171" customFormat="false" ht="31.5" hidden="false" customHeight="false" outlineLevel="0" collapsed="false">
      <c r="A171" s="28" t="s">
        <v>160</v>
      </c>
      <c r="B171" s="42" t="s">
        <v>11</v>
      </c>
      <c r="C171" s="42" t="s">
        <v>139</v>
      </c>
      <c r="D171" s="41" t="s">
        <v>159</v>
      </c>
      <c r="E171" s="37" t="n">
        <v>112</v>
      </c>
      <c r="F171" s="64" t="n">
        <v>103</v>
      </c>
      <c r="G171" s="26"/>
    </row>
    <row r="172" customFormat="false" ht="34.5" hidden="false" customHeight="true" outlineLevel="0" collapsed="false">
      <c r="A172" s="28" t="s">
        <v>157</v>
      </c>
      <c r="B172" s="42" t="s">
        <v>11</v>
      </c>
      <c r="C172" s="42" t="s">
        <v>139</v>
      </c>
      <c r="D172" s="41" t="s">
        <v>159</v>
      </c>
      <c r="E172" s="37" t="n">
        <v>119</v>
      </c>
      <c r="F172" s="64" t="n">
        <v>16200</v>
      </c>
      <c r="G172" s="26"/>
    </row>
    <row r="173" customFormat="false" ht="31.5" hidden="false" customHeight="false" outlineLevel="0" collapsed="false">
      <c r="A173" s="38" t="s">
        <v>25</v>
      </c>
      <c r="B173" s="42" t="s">
        <v>11</v>
      </c>
      <c r="C173" s="42" t="s">
        <v>139</v>
      </c>
      <c r="D173" s="41" t="s">
        <v>159</v>
      </c>
      <c r="E173" s="37" t="n">
        <v>240</v>
      </c>
      <c r="F173" s="64" t="n">
        <f aca="false">F174+F175</f>
        <v>7020</v>
      </c>
      <c r="G173" s="26"/>
    </row>
    <row r="174" customFormat="false" ht="31.5" hidden="false" customHeight="false" outlineLevel="0" collapsed="false">
      <c r="A174" s="28" t="s">
        <v>26</v>
      </c>
      <c r="B174" s="42" t="s">
        <v>11</v>
      </c>
      <c r="C174" s="42" t="s">
        <v>139</v>
      </c>
      <c r="D174" s="41" t="s">
        <v>159</v>
      </c>
      <c r="E174" s="37" t="n">
        <v>242</v>
      </c>
      <c r="F174" s="64" t="n">
        <v>620</v>
      </c>
      <c r="G174" s="26"/>
    </row>
    <row r="175" customFormat="false" ht="15.75" hidden="false" customHeight="false" outlineLevel="0" collapsed="false">
      <c r="A175" s="38" t="s">
        <v>27</v>
      </c>
      <c r="B175" s="42" t="s">
        <v>11</v>
      </c>
      <c r="C175" s="42" t="s">
        <v>139</v>
      </c>
      <c r="D175" s="48" t="s">
        <v>159</v>
      </c>
      <c r="E175" s="67" t="n">
        <v>244</v>
      </c>
      <c r="F175" s="68" t="n">
        <v>6400</v>
      </c>
      <c r="G175" s="26"/>
    </row>
    <row r="176" customFormat="false" ht="15.75" hidden="false" customHeight="false" outlineLevel="0" collapsed="false">
      <c r="A176" s="21" t="s">
        <v>28</v>
      </c>
      <c r="B176" s="30" t="s">
        <v>11</v>
      </c>
      <c r="C176" s="30" t="s">
        <v>139</v>
      </c>
      <c r="D176" s="36" t="s">
        <v>159</v>
      </c>
      <c r="E176" s="63" t="n">
        <v>850</v>
      </c>
      <c r="F176" s="46" t="n">
        <f aca="false">F177+F178</f>
        <v>80</v>
      </c>
      <c r="G176" s="58"/>
    </row>
    <row r="177" customFormat="false" ht="15.75" hidden="false" customHeight="false" outlineLevel="0" collapsed="false">
      <c r="A177" s="21" t="s">
        <v>85</v>
      </c>
      <c r="B177" s="42" t="s">
        <v>11</v>
      </c>
      <c r="C177" s="42" t="s">
        <v>139</v>
      </c>
      <c r="D177" s="36" t="s">
        <v>159</v>
      </c>
      <c r="E177" s="63" t="n">
        <v>851</v>
      </c>
      <c r="F177" s="46" t="n">
        <v>40</v>
      </c>
      <c r="G177" s="58"/>
    </row>
    <row r="178" customFormat="false" ht="15.75" hidden="false" customHeight="false" outlineLevel="0" collapsed="false">
      <c r="A178" s="38" t="s">
        <v>86</v>
      </c>
      <c r="B178" s="42" t="s">
        <v>11</v>
      </c>
      <c r="C178" s="42" t="s">
        <v>139</v>
      </c>
      <c r="D178" s="36" t="s">
        <v>159</v>
      </c>
      <c r="E178" s="63" t="n">
        <v>852</v>
      </c>
      <c r="F178" s="69" t="n">
        <v>40</v>
      </c>
      <c r="G178" s="58"/>
    </row>
    <row r="179" customFormat="false" ht="47.25" hidden="false" customHeight="false" outlineLevel="0" collapsed="false">
      <c r="A179" s="38" t="s">
        <v>161</v>
      </c>
      <c r="B179" s="42" t="s">
        <v>11</v>
      </c>
      <c r="C179" s="42" t="s">
        <v>139</v>
      </c>
      <c r="D179" s="41" t="s">
        <v>162</v>
      </c>
      <c r="E179" s="45"/>
      <c r="F179" s="46" t="n">
        <f aca="false">F180+F183</f>
        <v>18000</v>
      </c>
      <c r="G179" s="58"/>
    </row>
    <row r="180" customFormat="false" ht="15.75" hidden="false" customHeight="false" outlineLevel="0" collapsed="false">
      <c r="A180" s="38" t="s">
        <v>155</v>
      </c>
      <c r="B180" s="42" t="s">
        <v>11</v>
      </c>
      <c r="C180" s="42" t="s">
        <v>139</v>
      </c>
      <c r="D180" s="41" t="s">
        <v>162</v>
      </c>
      <c r="E180" s="37" t="n">
        <v>110</v>
      </c>
      <c r="F180" s="58" t="n">
        <f aca="false">F181+F182</f>
        <v>16181</v>
      </c>
      <c r="G180" s="58"/>
    </row>
    <row r="181" customFormat="false" ht="15.75" hidden="false" customHeight="false" outlineLevel="0" collapsed="false">
      <c r="A181" s="38" t="s">
        <v>156</v>
      </c>
      <c r="B181" s="42" t="s">
        <v>11</v>
      </c>
      <c r="C181" s="42" t="s">
        <v>139</v>
      </c>
      <c r="D181" s="41" t="s">
        <v>162</v>
      </c>
      <c r="E181" s="37" t="n">
        <v>111</v>
      </c>
      <c r="F181" s="58" t="n">
        <v>12481</v>
      </c>
      <c r="G181" s="58"/>
    </row>
    <row r="182" customFormat="false" ht="31.5" hidden="false" customHeight="false" outlineLevel="0" collapsed="false">
      <c r="A182" s="28" t="s">
        <v>157</v>
      </c>
      <c r="B182" s="42" t="s">
        <v>11</v>
      </c>
      <c r="C182" s="42" t="s">
        <v>139</v>
      </c>
      <c r="D182" s="41" t="s">
        <v>162</v>
      </c>
      <c r="E182" s="37" t="n">
        <v>119</v>
      </c>
      <c r="F182" s="58" t="n">
        <v>3700</v>
      </c>
      <c r="G182" s="58"/>
    </row>
    <row r="183" customFormat="false" ht="31.5" hidden="false" customHeight="false" outlineLevel="0" collapsed="false">
      <c r="A183" s="38" t="s">
        <v>25</v>
      </c>
      <c r="B183" s="42" t="s">
        <v>11</v>
      </c>
      <c r="C183" s="42" t="s">
        <v>139</v>
      </c>
      <c r="D183" s="41" t="s">
        <v>162</v>
      </c>
      <c r="E183" s="37" t="n">
        <v>240</v>
      </c>
      <c r="F183" s="58" t="n">
        <f aca="false">F184+F185</f>
        <v>1819</v>
      </c>
      <c r="G183" s="58"/>
    </row>
    <row r="184" customFormat="false" ht="31.5" hidden="false" customHeight="false" outlineLevel="0" collapsed="false">
      <c r="A184" s="38" t="s">
        <v>61</v>
      </c>
      <c r="B184" s="42" t="s">
        <v>11</v>
      </c>
      <c r="C184" s="42" t="s">
        <v>139</v>
      </c>
      <c r="D184" s="41" t="s">
        <v>162</v>
      </c>
      <c r="E184" s="37" t="n">
        <v>242</v>
      </c>
      <c r="F184" s="58" t="n">
        <v>1352</v>
      </c>
      <c r="G184" s="58"/>
    </row>
    <row r="185" customFormat="false" ht="15.75" hidden="false" customHeight="false" outlineLevel="0" collapsed="false">
      <c r="A185" s="38" t="s">
        <v>62</v>
      </c>
      <c r="B185" s="42" t="s">
        <v>11</v>
      </c>
      <c r="C185" s="42" t="s">
        <v>139</v>
      </c>
      <c r="D185" s="41" t="s">
        <v>162</v>
      </c>
      <c r="E185" s="37" t="n">
        <v>244</v>
      </c>
      <c r="F185" s="58" t="n">
        <v>467</v>
      </c>
      <c r="G185" s="58"/>
    </row>
    <row r="186" customFormat="false" ht="78.75" hidden="false" customHeight="false" outlineLevel="0" collapsed="false">
      <c r="A186" s="21" t="s">
        <v>163</v>
      </c>
      <c r="B186" s="42" t="s">
        <v>11</v>
      </c>
      <c r="C186" s="42" t="s">
        <v>139</v>
      </c>
      <c r="D186" s="54" t="s">
        <v>164</v>
      </c>
      <c r="E186" s="55"/>
      <c r="F186" s="56" t="n">
        <f aca="false">F187</f>
        <v>874</v>
      </c>
      <c r="G186" s="58" t="n">
        <f aca="false">G187</f>
        <v>874</v>
      </c>
    </row>
    <row r="187" customFormat="false" ht="94.5" hidden="false" customHeight="false" outlineLevel="0" collapsed="false">
      <c r="A187" s="21" t="s">
        <v>165</v>
      </c>
      <c r="B187" s="42" t="s">
        <v>11</v>
      </c>
      <c r="C187" s="42" t="s">
        <v>139</v>
      </c>
      <c r="D187" s="41" t="s">
        <v>166</v>
      </c>
      <c r="E187" s="37"/>
      <c r="F187" s="56" t="n">
        <f aca="false">F188+F192</f>
        <v>874</v>
      </c>
      <c r="G187" s="58" t="n">
        <f aca="false">G188+G192</f>
        <v>874</v>
      </c>
    </row>
    <row r="188" customFormat="false" ht="15.75" hidden="false" customHeight="false" outlineLevel="0" collapsed="false">
      <c r="A188" s="21" t="s">
        <v>18</v>
      </c>
      <c r="B188" s="42" t="s">
        <v>11</v>
      </c>
      <c r="C188" s="42" t="s">
        <v>139</v>
      </c>
      <c r="D188" s="41" t="s">
        <v>166</v>
      </c>
      <c r="E188" s="37" t="n">
        <v>120</v>
      </c>
      <c r="F188" s="56" t="n">
        <f aca="false">F189+F190+F191</f>
        <v>781</v>
      </c>
      <c r="G188" s="58" t="n">
        <f aca="false">G189+G190+G191</f>
        <v>781</v>
      </c>
    </row>
    <row r="189" customFormat="false" ht="15.75" hidden="false" customHeight="false" outlineLevel="0" collapsed="false">
      <c r="A189" s="28" t="s">
        <v>19</v>
      </c>
      <c r="B189" s="42" t="s">
        <v>11</v>
      </c>
      <c r="C189" s="42" t="s">
        <v>139</v>
      </c>
      <c r="D189" s="41" t="s">
        <v>166</v>
      </c>
      <c r="E189" s="37" t="n">
        <v>121</v>
      </c>
      <c r="F189" s="56" t="n">
        <v>596</v>
      </c>
      <c r="G189" s="58" t="n">
        <v>596</v>
      </c>
    </row>
    <row r="190" customFormat="false" ht="31.5" hidden="false" customHeight="false" outlineLevel="0" collapsed="false">
      <c r="A190" s="28" t="s">
        <v>91</v>
      </c>
      <c r="B190" s="42" t="s">
        <v>11</v>
      </c>
      <c r="C190" s="42" t="s">
        <v>139</v>
      </c>
      <c r="D190" s="41" t="s">
        <v>166</v>
      </c>
      <c r="E190" s="37" t="n">
        <v>122</v>
      </c>
      <c r="F190" s="58" t="n">
        <v>5</v>
      </c>
      <c r="G190" s="58" t="n">
        <v>5</v>
      </c>
    </row>
    <row r="191" customFormat="false" ht="47.25" hidden="false" customHeight="false" outlineLevel="0" collapsed="false">
      <c r="A191" s="52" t="s">
        <v>20</v>
      </c>
      <c r="B191" s="42" t="s">
        <v>11</v>
      </c>
      <c r="C191" s="42" t="s">
        <v>139</v>
      </c>
      <c r="D191" s="41" t="s">
        <v>166</v>
      </c>
      <c r="E191" s="37" t="n">
        <v>129</v>
      </c>
      <c r="F191" s="58" t="n">
        <v>180</v>
      </c>
      <c r="G191" s="58" t="n">
        <v>180</v>
      </c>
    </row>
    <row r="192" customFormat="false" ht="31.5" hidden="false" customHeight="false" outlineLevel="0" collapsed="false">
      <c r="A192" s="21" t="s">
        <v>25</v>
      </c>
      <c r="B192" s="42" t="s">
        <v>11</v>
      </c>
      <c r="C192" s="42" t="s">
        <v>139</v>
      </c>
      <c r="D192" s="41" t="s">
        <v>166</v>
      </c>
      <c r="E192" s="37" t="n">
        <v>240</v>
      </c>
      <c r="F192" s="58" t="n">
        <f aca="false">F193</f>
        <v>93</v>
      </c>
      <c r="G192" s="58" t="n">
        <f aca="false">G193</f>
        <v>93</v>
      </c>
    </row>
    <row r="193" customFormat="false" ht="15.75" hidden="false" customHeight="false" outlineLevel="0" collapsed="false">
      <c r="A193" s="21" t="s">
        <v>27</v>
      </c>
      <c r="B193" s="42" t="s">
        <v>11</v>
      </c>
      <c r="C193" s="42" t="s">
        <v>139</v>
      </c>
      <c r="D193" s="41" t="s">
        <v>166</v>
      </c>
      <c r="E193" s="37" t="n">
        <v>244</v>
      </c>
      <c r="F193" s="58" t="n">
        <v>93</v>
      </c>
      <c r="G193" s="58" t="n">
        <v>93</v>
      </c>
    </row>
    <row r="194" customFormat="false" ht="31.5" hidden="false" customHeight="false" outlineLevel="0" collapsed="false">
      <c r="A194" s="38" t="s">
        <v>167</v>
      </c>
      <c r="B194" s="42" t="s">
        <v>11</v>
      </c>
      <c r="C194" s="42" t="s">
        <v>139</v>
      </c>
      <c r="D194" s="41" t="s">
        <v>168</v>
      </c>
      <c r="E194" s="37"/>
      <c r="F194" s="58" t="n">
        <f aca="false">F195</f>
        <v>1748</v>
      </c>
      <c r="G194" s="58" t="n">
        <f aca="false">G195</f>
        <v>1748</v>
      </c>
    </row>
    <row r="195" customFormat="false" ht="63" hidden="false" customHeight="false" outlineLevel="0" collapsed="false">
      <c r="A195" s="38" t="s">
        <v>169</v>
      </c>
      <c r="B195" s="42" t="s">
        <v>11</v>
      </c>
      <c r="C195" s="42" t="s">
        <v>139</v>
      </c>
      <c r="D195" s="41" t="s">
        <v>170</v>
      </c>
      <c r="E195" s="37"/>
      <c r="F195" s="58" t="n">
        <f aca="false">F196+F199</f>
        <v>1748</v>
      </c>
      <c r="G195" s="58" t="n">
        <f aca="false">G196+G199</f>
        <v>1748</v>
      </c>
    </row>
    <row r="196" customFormat="false" ht="15.75" hidden="false" customHeight="false" outlineLevel="0" collapsed="false">
      <c r="A196" s="38" t="s">
        <v>18</v>
      </c>
      <c r="B196" s="42" t="s">
        <v>11</v>
      </c>
      <c r="C196" s="42" t="s">
        <v>139</v>
      </c>
      <c r="D196" s="41" t="s">
        <v>170</v>
      </c>
      <c r="E196" s="37" t="n">
        <v>120</v>
      </c>
      <c r="F196" s="58" t="n">
        <f aca="false">F197+F198</f>
        <v>1552</v>
      </c>
      <c r="G196" s="58" t="n">
        <f aca="false">G197+G198</f>
        <v>1552</v>
      </c>
    </row>
    <row r="197" customFormat="false" ht="15.75" hidden="false" customHeight="false" outlineLevel="0" collapsed="false">
      <c r="A197" s="28" t="s">
        <v>19</v>
      </c>
      <c r="B197" s="42" t="s">
        <v>11</v>
      </c>
      <c r="C197" s="42" t="s">
        <v>139</v>
      </c>
      <c r="D197" s="41" t="s">
        <v>170</v>
      </c>
      <c r="E197" s="37" t="n">
        <v>121</v>
      </c>
      <c r="F197" s="58" t="n">
        <v>1192</v>
      </c>
      <c r="G197" s="58" t="n">
        <v>1192</v>
      </c>
    </row>
    <row r="198" customFormat="false" ht="47.25" hidden="false" customHeight="false" outlineLevel="0" collapsed="false">
      <c r="A198" s="36" t="s">
        <v>20</v>
      </c>
      <c r="B198" s="42" t="s">
        <v>11</v>
      </c>
      <c r="C198" s="42" t="s">
        <v>139</v>
      </c>
      <c r="D198" s="41" t="s">
        <v>170</v>
      </c>
      <c r="E198" s="37" t="n">
        <v>129</v>
      </c>
      <c r="F198" s="58" t="n">
        <v>360</v>
      </c>
      <c r="G198" s="58" t="n">
        <v>360</v>
      </c>
    </row>
    <row r="199" customFormat="false" ht="31.5" hidden="false" customHeight="false" outlineLevel="0" collapsed="false">
      <c r="A199" s="38" t="s">
        <v>25</v>
      </c>
      <c r="B199" s="42" t="s">
        <v>11</v>
      </c>
      <c r="C199" s="42" t="s">
        <v>139</v>
      </c>
      <c r="D199" s="41" t="s">
        <v>170</v>
      </c>
      <c r="E199" s="37" t="n">
        <v>240</v>
      </c>
      <c r="F199" s="58" t="n">
        <f aca="false">F200</f>
        <v>196</v>
      </c>
      <c r="G199" s="58" t="n">
        <f aca="false">G200</f>
        <v>196</v>
      </c>
    </row>
    <row r="200" customFormat="false" ht="15.75" hidden="false" customHeight="false" outlineLevel="0" collapsed="false">
      <c r="A200" s="38" t="s">
        <v>27</v>
      </c>
      <c r="B200" s="42" t="s">
        <v>11</v>
      </c>
      <c r="C200" s="42" t="s">
        <v>139</v>
      </c>
      <c r="D200" s="41" t="s">
        <v>170</v>
      </c>
      <c r="E200" s="37" t="n">
        <v>244</v>
      </c>
      <c r="F200" s="58" t="n">
        <v>196</v>
      </c>
      <c r="G200" s="58" t="n">
        <v>196</v>
      </c>
    </row>
    <row r="201" customFormat="false" ht="47.25" hidden="false" customHeight="false" outlineLevel="0" collapsed="false">
      <c r="A201" s="38" t="s">
        <v>171</v>
      </c>
      <c r="B201" s="42" t="s">
        <v>11</v>
      </c>
      <c r="C201" s="70" t="s">
        <v>139</v>
      </c>
      <c r="D201" s="36" t="s">
        <v>172</v>
      </c>
      <c r="E201" s="63"/>
      <c r="F201" s="58" t="n">
        <f aca="false">F202</f>
        <v>476</v>
      </c>
      <c r="G201" s="58" t="n">
        <f aca="false">G202</f>
        <v>476</v>
      </c>
    </row>
    <row r="202" customFormat="false" ht="47.25" hidden="false" customHeight="false" outlineLevel="0" collapsed="false">
      <c r="A202" s="38" t="s">
        <v>173</v>
      </c>
      <c r="B202" s="42" t="s">
        <v>11</v>
      </c>
      <c r="C202" s="42" t="s">
        <v>139</v>
      </c>
      <c r="D202" s="41" t="s">
        <v>174</v>
      </c>
      <c r="E202" s="37"/>
      <c r="F202" s="58" t="n">
        <f aca="false">F203+F206</f>
        <v>476</v>
      </c>
      <c r="G202" s="58" t="n">
        <f aca="false">G203+G206</f>
        <v>476</v>
      </c>
    </row>
    <row r="203" customFormat="false" ht="15.75" hidden="false" customHeight="false" outlineLevel="0" collapsed="false">
      <c r="A203" s="38" t="s">
        <v>18</v>
      </c>
      <c r="B203" s="42" t="s">
        <v>11</v>
      </c>
      <c r="C203" s="42" t="s">
        <v>139</v>
      </c>
      <c r="D203" s="41" t="s">
        <v>175</v>
      </c>
      <c r="E203" s="37" t="n">
        <v>120</v>
      </c>
      <c r="F203" s="58" t="n">
        <f aca="false">F204+F205</f>
        <v>456</v>
      </c>
      <c r="G203" s="58" t="n">
        <f aca="false">G204+G205</f>
        <v>456</v>
      </c>
    </row>
    <row r="204" customFormat="false" ht="15.75" hidden="false" customHeight="false" outlineLevel="0" collapsed="false">
      <c r="A204" s="28" t="s">
        <v>19</v>
      </c>
      <c r="B204" s="42" t="s">
        <v>11</v>
      </c>
      <c r="C204" s="42" t="s">
        <v>139</v>
      </c>
      <c r="D204" s="41" t="s">
        <v>175</v>
      </c>
      <c r="E204" s="37" t="n">
        <v>121</v>
      </c>
      <c r="F204" s="58" t="n">
        <v>350</v>
      </c>
      <c r="G204" s="58" t="n">
        <v>350</v>
      </c>
    </row>
    <row r="205" customFormat="false" ht="47.25" hidden="false" customHeight="false" outlineLevel="0" collapsed="false">
      <c r="A205" s="36" t="s">
        <v>20</v>
      </c>
      <c r="B205" s="42" t="s">
        <v>11</v>
      </c>
      <c r="C205" s="42" t="s">
        <v>139</v>
      </c>
      <c r="D205" s="41" t="s">
        <v>175</v>
      </c>
      <c r="E205" s="37" t="n">
        <v>129</v>
      </c>
      <c r="F205" s="58" t="n">
        <v>106</v>
      </c>
      <c r="G205" s="58" t="n">
        <v>106</v>
      </c>
    </row>
    <row r="206" customFormat="false" ht="31.5" hidden="false" customHeight="false" outlineLevel="0" collapsed="false">
      <c r="A206" s="38" t="s">
        <v>25</v>
      </c>
      <c r="B206" s="42" t="s">
        <v>11</v>
      </c>
      <c r="C206" s="42" t="s">
        <v>139</v>
      </c>
      <c r="D206" s="41" t="s">
        <v>175</v>
      </c>
      <c r="E206" s="37" t="n">
        <v>240</v>
      </c>
      <c r="F206" s="58" t="n">
        <f aca="false">F207</f>
        <v>20</v>
      </c>
      <c r="G206" s="58" t="n">
        <f aca="false">G207</f>
        <v>20</v>
      </c>
    </row>
    <row r="207" customFormat="false" ht="15.75" hidden="false" customHeight="false" outlineLevel="0" collapsed="false">
      <c r="A207" s="38" t="s">
        <v>62</v>
      </c>
      <c r="B207" s="42" t="s">
        <v>11</v>
      </c>
      <c r="C207" s="42" t="s">
        <v>139</v>
      </c>
      <c r="D207" s="41" t="s">
        <v>175</v>
      </c>
      <c r="E207" s="37" t="n">
        <v>244</v>
      </c>
      <c r="F207" s="58" t="n">
        <v>20</v>
      </c>
      <c r="G207" s="58" t="n">
        <v>20</v>
      </c>
    </row>
    <row r="208" customFormat="false" ht="31.5" hidden="false" customHeight="false" outlineLevel="0" collapsed="false">
      <c r="A208" s="21" t="s">
        <v>176</v>
      </c>
      <c r="B208" s="20" t="s">
        <v>11</v>
      </c>
      <c r="C208" s="20" t="s">
        <v>139</v>
      </c>
      <c r="D208" s="21" t="s">
        <v>177</v>
      </c>
      <c r="E208" s="22"/>
      <c r="F208" s="25" t="n">
        <f aca="false">F209</f>
        <v>355</v>
      </c>
      <c r="G208" s="26"/>
    </row>
    <row r="209" customFormat="false" ht="63" hidden="false" customHeight="false" outlineLevel="0" collapsed="false">
      <c r="A209" s="38" t="s">
        <v>178</v>
      </c>
      <c r="B209" s="20" t="s">
        <v>11</v>
      </c>
      <c r="C209" s="20" t="s">
        <v>139</v>
      </c>
      <c r="D209" s="21" t="s">
        <v>179</v>
      </c>
      <c r="E209" s="22"/>
      <c r="F209" s="25" t="n">
        <f aca="false">F210+F213</f>
        <v>355</v>
      </c>
      <c r="G209" s="26"/>
    </row>
    <row r="210" customFormat="false" ht="31.5" hidden="false" customHeight="false" outlineLevel="0" collapsed="false">
      <c r="A210" s="21" t="s">
        <v>180</v>
      </c>
      <c r="B210" s="20" t="s">
        <v>11</v>
      </c>
      <c r="C210" s="20" t="s">
        <v>139</v>
      </c>
      <c r="D210" s="21" t="s">
        <v>181</v>
      </c>
      <c r="E210" s="22"/>
      <c r="F210" s="25" t="n">
        <f aca="false">F211</f>
        <v>26.5</v>
      </c>
      <c r="G210" s="26"/>
    </row>
    <row r="211" customFormat="false" ht="31.5" hidden="false" customHeight="false" outlineLevel="0" collapsed="false">
      <c r="A211" s="21" t="s">
        <v>25</v>
      </c>
      <c r="B211" s="20" t="s">
        <v>11</v>
      </c>
      <c r="C211" s="20" t="s">
        <v>139</v>
      </c>
      <c r="D211" s="71" t="s">
        <v>181</v>
      </c>
      <c r="E211" s="22" t="n">
        <v>240</v>
      </c>
      <c r="F211" s="25" t="n">
        <f aca="false">F212</f>
        <v>26.5</v>
      </c>
      <c r="G211" s="26"/>
    </row>
    <row r="212" customFormat="false" ht="15.75" hidden="false" customHeight="false" outlineLevel="0" collapsed="false">
      <c r="A212" s="21" t="s">
        <v>27</v>
      </c>
      <c r="B212" s="20" t="s">
        <v>11</v>
      </c>
      <c r="C212" s="20" t="s">
        <v>139</v>
      </c>
      <c r="D212" s="21" t="s">
        <v>181</v>
      </c>
      <c r="E212" s="22" t="n">
        <v>244</v>
      </c>
      <c r="F212" s="25" t="n">
        <v>26.5</v>
      </c>
      <c r="G212" s="26"/>
    </row>
    <row r="213" customFormat="false" ht="63" hidden="false" customHeight="false" outlineLevel="0" collapsed="false">
      <c r="A213" s="21" t="s">
        <v>182</v>
      </c>
      <c r="B213" s="20" t="s">
        <v>11</v>
      </c>
      <c r="C213" s="20" t="s">
        <v>139</v>
      </c>
      <c r="D213" s="21" t="s">
        <v>183</v>
      </c>
      <c r="E213" s="22"/>
      <c r="F213" s="25" t="n">
        <f aca="false">F214</f>
        <v>328.5</v>
      </c>
      <c r="G213" s="26"/>
    </row>
    <row r="214" customFormat="false" ht="31.5" hidden="false" customHeight="false" outlineLevel="0" collapsed="false">
      <c r="A214" s="21" t="s">
        <v>25</v>
      </c>
      <c r="B214" s="20" t="s">
        <v>11</v>
      </c>
      <c r="C214" s="20" t="s">
        <v>139</v>
      </c>
      <c r="D214" s="21" t="s">
        <v>183</v>
      </c>
      <c r="E214" s="22" t="n">
        <v>240</v>
      </c>
      <c r="F214" s="25" t="n">
        <f aca="false">F215</f>
        <v>328.5</v>
      </c>
      <c r="G214" s="26"/>
    </row>
    <row r="215" customFormat="false" ht="16.5" hidden="false" customHeight="false" outlineLevel="0" collapsed="false">
      <c r="A215" s="21" t="s">
        <v>27</v>
      </c>
      <c r="B215" s="20" t="s">
        <v>11</v>
      </c>
      <c r="C215" s="20" t="s">
        <v>139</v>
      </c>
      <c r="D215" s="21" t="s">
        <v>183</v>
      </c>
      <c r="E215" s="22" t="n">
        <v>244</v>
      </c>
      <c r="F215" s="25" t="n">
        <v>328.5</v>
      </c>
      <c r="G215" s="26"/>
    </row>
    <row r="216" customFormat="false" ht="32.25" hidden="false" customHeight="false" outlineLevel="0" collapsed="false">
      <c r="A216" s="38" t="s">
        <v>184</v>
      </c>
      <c r="B216" s="32" t="s">
        <v>11</v>
      </c>
      <c r="C216" s="31" t="s">
        <v>139</v>
      </c>
      <c r="D216" s="41" t="s">
        <v>185</v>
      </c>
      <c r="E216" s="45"/>
      <c r="F216" s="46" t="n">
        <f aca="false">F217</f>
        <v>500</v>
      </c>
      <c r="G216" s="26"/>
    </row>
    <row r="217" customFormat="false" ht="31.5" hidden="false" customHeight="false" outlineLevel="0" collapsed="false">
      <c r="A217" s="38" t="s">
        <v>186</v>
      </c>
      <c r="B217" s="32" t="s">
        <v>11</v>
      </c>
      <c r="C217" s="31" t="s">
        <v>139</v>
      </c>
      <c r="D217" s="41" t="s">
        <v>187</v>
      </c>
      <c r="E217" s="37"/>
      <c r="F217" s="58" t="n">
        <f aca="false">F218</f>
        <v>500</v>
      </c>
      <c r="G217" s="26"/>
    </row>
    <row r="218" customFormat="false" ht="47.25" hidden="false" customHeight="false" outlineLevel="0" collapsed="false">
      <c r="A218" s="38" t="s">
        <v>188</v>
      </c>
      <c r="B218" s="32" t="s">
        <v>11</v>
      </c>
      <c r="C218" s="31" t="s">
        <v>139</v>
      </c>
      <c r="D218" s="41" t="s">
        <v>189</v>
      </c>
      <c r="E218" s="37"/>
      <c r="F218" s="58" t="n">
        <f aca="false">F219</f>
        <v>500</v>
      </c>
      <c r="G218" s="26"/>
    </row>
    <row r="219" customFormat="false" ht="47.25" hidden="false" customHeight="false" outlineLevel="0" collapsed="false">
      <c r="A219" s="38" t="s">
        <v>190</v>
      </c>
      <c r="B219" s="32" t="s">
        <v>11</v>
      </c>
      <c r="C219" s="31" t="s">
        <v>139</v>
      </c>
      <c r="D219" s="41" t="s">
        <v>191</v>
      </c>
      <c r="E219" s="37"/>
      <c r="F219" s="58" t="n">
        <f aca="false">F220</f>
        <v>500</v>
      </c>
      <c r="G219" s="26"/>
    </row>
    <row r="220" customFormat="false" ht="31.5" hidden="false" customHeight="false" outlineLevel="0" collapsed="false">
      <c r="A220" s="38" t="s">
        <v>25</v>
      </c>
      <c r="B220" s="32" t="s">
        <v>11</v>
      </c>
      <c r="C220" s="31" t="s">
        <v>139</v>
      </c>
      <c r="D220" s="41" t="s">
        <v>191</v>
      </c>
      <c r="E220" s="37" t="n">
        <v>240</v>
      </c>
      <c r="F220" s="58" t="n">
        <f aca="false">F221</f>
        <v>500</v>
      </c>
      <c r="G220" s="26"/>
    </row>
    <row r="221" customFormat="false" ht="15.75" hidden="false" customHeight="false" outlineLevel="0" collapsed="false">
      <c r="A221" s="38" t="s">
        <v>27</v>
      </c>
      <c r="B221" s="32" t="s">
        <v>11</v>
      </c>
      <c r="C221" s="31" t="s">
        <v>139</v>
      </c>
      <c r="D221" s="41" t="s">
        <v>191</v>
      </c>
      <c r="E221" s="37" t="n">
        <v>244</v>
      </c>
      <c r="F221" s="58" t="n">
        <v>500</v>
      </c>
      <c r="G221" s="26"/>
    </row>
    <row r="222" customFormat="false" ht="31.5" hidden="false" customHeight="false" outlineLevel="0" collapsed="false">
      <c r="A222" s="38" t="s">
        <v>192</v>
      </c>
      <c r="B222" s="32" t="s">
        <v>11</v>
      </c>
      <c r="C222" s="31" t="s">
        <v>139</v>
      </c>
      <c r="D222" s="41" t="s">
        <v>193</v>
      </c>
      <c r="E222" s="37"/>
      <c r="F222" s="58" t="n">
        <f aca="false">F223</f>
        <v>28283.2</v>
      </c>
      <c r="G222" s="26"/>
    </row>
    <row r="223" customFormat="false" ht="78.75" hidden="false" customHeight="false" outlineLevel="0" collapsed="false">
      <c r="A223" s="38" t="s">
        <v>194</v>
      </c>
      <c r="B223" s="32" t="s">
        <v>11</v>
      </c>
      <c r="C223" s="31" t="s">
        <v>139</v>
      </c>
      <c r="D223" s="41" t="s">
        <v>195</v>
      </c>
      <c r="E223" s="37"/>
      <c r="F223" s="58" t="n">
        <f aca="false">F224</f>
        <v>28283.2</v>
      </c>
      <c r="G223" s="26"/>
    </row>
    <row r="224" customFormat="false" ht="15.75" hidden="false" customHeight="false" outlineLevel="0" collapsed="false">
      <c r="A224" s="38" t="s">
        <v>196</v>
      </c>
      <c r="B224" s="32" t="s">
        <v>11</v>
      </c>
      <c r="C224" s="31" t="s">
        <v>139</v>
      </c>
      <c r="D224" s="41" t="s">
        <v>197</v>
      </c>
      <c r="E224" s="37"/>
      <c r="F224" s="58" t="n">
        <f aca="false">F225+F228+F231+F234</f>
        <v>28283.2</v>
      </c>
      <c r="G224" s="26"/>
    </row>
    <row r="225" customFormat="false" ht="15.75" hidden="false" customHeight="false" outlineLevel="0" collapsed="false">
      <c r="A225" s="38" t="s">
        <v>198</v>
      </c>
      <c r="B225" s="32" t="s">
        <v>11</v>
      </c>
      <c r="C225" s="31" t="s">
        <v>139</v>
      </c>
      <c r="D225" s="41" t="s">
        <v>199</v>
      </c>
      <c r="E225" s="37"/>
      <c r="F225" s="58" t="n">
        <f aca="false">F226</f>
        <v>26550.2</v>
      </c>
      <c r="G225" s="26"/>
    </row>
    <row r="226" customFormat="false" ht="15.75" hidden="false" customHeight="false" outlineLevel="0" collapsed="false">
      <c r="A226" s="36" t="s">
        <v>200</v>
      </c>
      <c r="B226" s="32" t="s">
        <v>11</v>
      </c>
      <c r="C226" s="31" t="s">
        <v>139</v>
      </c>
      <c r="D226" s="41" t="s">
        <v>199</v>
      </c>
      <c r="E226" s="37" t="n">
        <v>610</v>
      </c>
      <c r="F226" s="58" t="n">
        <f aca="false">F227</f>
        <v>26550.2</v>
      </c>
      <c r="G226" s="26"/>
    </row>
    <row r="227" customFormat="false" ht="47.25" hidden="false" customHeight="false" outlineLevel="0" collapsed="false">
      <c r="A227" s="36" t="s">
        <v>201</v>
      </c>
      <c r="B227" s="32" t="s">
        <v>11</v>
      </c>
      <c r="C227" s="31" t="s">
        <v>139</v>
      </c>
      <c r="D227" s="41" t="s">
        <v>199</v>
      </c>
      <c r="E227" s="37" t="n">
        <v>611</v>
      </c>
      <c r="F227" s="58" t="n">
        <v>26550.2</v>
      </c>
      <c r="G227" s="26"/>
    </row>
    <row r="228" customFormat="false" ht="110.25" hidden="false" customHeight="false" outlineLevel="0" collapsed="false">
      <c r="A228" s="38" t="s">
        <v>202</v>
      </c>
      <c r="B228" s="32" t="s">
        <v>11</v>
      </c>
      <c r="C228" s="31" t="s">
        <v>139</v>
      </c>
      <c r="D228" s="41" t="s">
        <v>203</v>
      </c>
      <c r="E228" s="37"/>
      <c r="F228" s="58" t="n">
        <f aca="false">F229</f>
        <v>10</v>
      </c>
      <c r="G228" s="26"/>
    </row>
    <row r="229" customFormat="false" ht="15.75" hidden="false" customHeight="false" outlineLevel="0" collapsed="false">
      <c r="A229" s="36" t="s">
        <v>200</v>
      </c>
      <c r="B229" s="32" t="s">
        <v>11</v>
      </c>
      <c r="C229" s="31" t="s">
        <v>139</v>
      </c>
      <c r="D229" s="41" t="s">
        <v>203</v>
      </c>
      <c r="E229" s="37" t="n">
        <v>610</v>
      </c>
      <c r="F229" s="58" t="n">
        <f aca="false">F230</f>
        <v>10</v>
      </c>
      <c r="G229" s="26"/>
    </row>
    <row r="230" customFormat="false" ht="47.25" hidden="false" customHeight="false" outlineLevel="0" collapsed="false">
      <c r="A230" s="36" t="s">
        <v>201</v>
      </c>
      <c r="B230" s="32" t="s">
        <v>11</v>
      </c>
      <c r="C230" s="31" t="s">
        <v>139</v>
      </c>
      <c r="D230" s="41" t="s">
        <v>203</v>
      </c>
      <c r="E230" s="37" t="n">
        <v>611</v>
      </c>
      <c r="F230" s="58" t="n">
        <v>10</v>
      </c>
      <c r="G230" s="26"/>
    </row>
    <row r="231" customFormat="false" ht="126" hidden="false" customHeight="false" outlineLevel="0" collapsed="false">
      <c r="A231" s="38" t="s">
        <v>204</v>
      </c>
      <c r="B231" s="32" t="s">
        <v>11</v>
      </c>
      <c r="C231" s="31" t="s">
        <v>139</v>
      </c>
      <c r="D231" s="41" t="s">
        <v>205</v>
      </c>
      <c r="E231" s="37"/>
      <c r="F231" s="58" t="n">
        <f aca="false">F232</f>
        <v>1023</v>
      </c>
      <c r="G231" s="26"/>
    </row>
    <row r="232" customFormat="false" ht="15.75" hidden="false" customHeight="false" outlineLevel="0" collapsed="false">
      <c r="A232" s="36" t="s">
        <v>200</v>
      </c>
      <c r="B232" s="32" t="s">
        <v>11</v>
      </c>
      <c r="C232" s="31" t="s">
        <v>139</v>
      </c>
      <c r="D232" s="41" t="s">
        <v>205</v>
      </c>
      <c r="E232" s="37" t="n">
        <v>610</v>
      </c>
      <c r="F232" s="58" t="n">
        <f aca="false">F233</f>
        <v>1023</v>
      </c>
      <c r="G232" s="26"/>
    </row>
    <row r="233" customFormat="false" ht="48" hidden="false" customHeight="false" outlineLevel="0" collapsed="false">
      <c r="A233" s="36" t="s">
        <v>201</v>
      </c>
      <c r="B233" s="32" t="s">
        <v>11</v>
      </c>
      <c r="C233" s="31" t="s">
        <v>139</v>
      </c>
      <c r="D233" s="41" t="s">
        <v>205</v>
      </c>
      <c r="E233" s="37" t="n">
        <v>611</v>
      </c>
      <c r="F233" s="58" t="n">
        <v>1023</v>
      </c>
      <c r="G233" s="26"/>
    </row>
    <row r="234" customFormat="false" ht="32.25" hidden="false" customHeight="false" outlineLevel="0" collapsed="false">
      <c r="A234" s="36" t="s">
        <v>206</v>
      </c>
      <c r="B234" s="32" t="s">
        <v>11</v>
      </c>
      <c r="C234" s="31" t="s">
        <v>139</v>
      </c>
      <c r="D234" s="41" t="s">
        <v>207</v>
      </c>
      <c r="E234" s="37"/>
      <c r="F234" s="58" t="n">
        <f aca="false">F235</f>
        <v>700</v>
      </c>
      <c r="G234" s="26"/>
    </row>
    <row r="235" customFormat="false" ht="16.5" hidden="false" customHeight="false" outlineLevel="0" collapsed="false">
      <c r="A235" s="38" t="s">
        <v>200</v>
      </c>
      <c r="B235" s="32" t="s">
        <v>11</v>
      </c>
      <c r="C235" s="31" t="s">
        <v>139</v>
      </c>
      <c r="D235" s="41" t="s">
        <v>207</v>
      </c>
      <c r="E235" s="37" t="n">
        <v>610</v>
      </c>
      <c r="F235" s="58" t="n">
        <f aca="false">F236</f>
        <v>700</v>
      </c>
      <c r="G235" s="26"/>
    </row>
    <row r="236" customFormat="false" ht="15.75" hidden="false" customHeight="false" outlineLevel="0" collapsed="false">
      <c r="A236" s="38" t="s">
        <v>208</v>
      </c>
      <c r="B236" s="32" t="s">
        <v>11</v>
      </c>
      <c r="C236" s="31" t="s">
        <v>139</v>
      </c>
      <c r="D236" s="41" t="s">
        <v>207</v>
      </c>
      <c r="E236" s="37" t="n">
        <v>612</v>
      </c>
      <c r="F236" s="58" t="n">
        <v>700</v>
      </c>
      <c r="G236" s="26"/>
    </row>
    <row r="237" customFormat="false" ht="15.75" hidden="false" customHeight="false" outlineLevel="0" collapsed="false">
      <c r="A237" s="27" t="s">
        <v>209</v>
      </c>
      <c r="B237" s="20" t="s">
        <v>11</v>
      </c>
      <c r="C237" s="42" t="s">
        <v>139</v>
      </c>
      <c r="D237" s="41" t="s">
        <v>210</v>
      </c>
      <c r="E237" s="37"/>
      <c r="F237" s="58" t="n">
        <f aca="false">F238+F245+F248</f>
        <v>120079.7</v>
      </c>
      <c r="G237" s="26" t="n">
        <f aca="false">G248</f>
        <v>319</v>
      </c>
    </row>
    <row r="238" customFormat="false" ht="15.75" hidden="false" customHeight="false" outlineLevel="0" collapsed="false">
      <c r="A238" s="36" t="s">
        <v>211</v>
      </c>
      <c r="B238" s="29" t="s">
        <v>11</v>
      </c>
      <c r="C238" s="72" t="s">
        <v>139</v>
      </c>
      <c r="D238" s="48" t="s">
        <v>212</v>
      </c>
      <c r="E238" s="67"/>
      <c r="F238" s="73" t="n">
        <f aca="false">F239+F241+F243</f>
        <v>119291.7</v>
      </c>
      <c r="G238" s="26"/>
    </row>
    <row r="239" customFormat="false" ht="31.5" hidden="false" customHeight="false" outlineLevel="0" collapsed="false">
      <c r="A239" s="38" t="s">
        <v>25</v>
      </c>
      <c r="B239" s="20" t="s">
        <v>11</v>
      </c>
      <c r="C239" s="74" t="s">
        <v>139</v>
      </c>
      <c r="D239" s="36" t="s">
        <v>212</v>
      </c>
      <c r="E239" s="63" t="n">
        <v>240</v>
      </c>
      <c r="F239" s="56" t="n">
        <f aca="false">F240</f>
        <v>17179.5</v>
      </c>
      <c r="G239" s="58"/>
    </row>
    <row r="240" customFormat="false" ht="15.75" hidden="false" customHeight="false" outlineLevel="0" collapsed="false">
      <c r="A240" s="38" t="s">
        <v>27</v>
      </c>
      <c r="B240" s="20" t="s">
        <v>11</v>
      </c>
      <c r="C240" s="42" t="s">
        <v>139</v>
      </c>
      <c r="D240" s="48" t="s">
        <v>212</v>
      </c>
      <c r="E240" s="63" t="n">
        <v>244</v>
      </c>
      <c r="F240" s="68" t="n">
        <v>17179.5</v>
      </c>
      <c r="G240" s="26"/>
    </row>
    <row r="241" customFormat="false" ht="15.75" hidden="false" customHeight="false" outlineLevel="0" collapsed="false">
      <c r="A241" s="36" t="s">
        <v>213</v>
      </c>
      <c r="B241" s="29" t="s">
        <v>11</v>
      </c>
      <c r="C241" s="20" t="s">
        <v>139</v>
      </c>
      <c r="D241" s="36" t="s">
        <v>212</v>
      </c>
      <c r="E241" s="75" t="n">
        <v>830</v>
      </c>
      <c r="F241" s="46" t="n">
        <f aca="false">F242</f>
        <v>100562.2</v>
      </c>
      <c r="G241" s="26"/>
    </row>
    <row r="242" customFormat="false" ht="31.5" hidden="false" customHeight="false" outlineLevel="0" collapsed="false">
      <c r="A242" s="28" t="s">
        <v>214</v>
      </c>
      <c r="B242" s="29" t="s">
        <v>11</v>
      </c>
      <c r="C242" s="20" t="s">
        <v>139</v>
      </c>
      <c r="D242" s="36" t="s">
        <v>212</v>
      </c>
      <c r="E242" s="63" t="n">
        <v>831</v>
      </c>
      <c r="F242" s="46" t="n">
        <v>100562.2</v>
      </c>
      <c r="G242" s="26"/>
    </row>
    <row r="243" customFormat="false" ht="15.75" hidden="false" customHeight="false" outlineLevel="0" collapsed="false">
      <c r="A243" s="36" t="s">
        <v>28</v>
      </c>
      <c r="B243" s="29" t="s">
        <v>11</v>
      </c>
      <c r="C243" s="20" t="s">
        <v>139</v>
      </c>
      <c r="D243" s="36" t="s">
        <v>212</v>
      </c>
      <c r="E243" s="22" t="n">
        <v>850</v>
      </c>
      <c r="F243" s="25" t="n">
        <f aca="false">F244</f>
        <v>1550</v>
      </c>
      <c r="G243" s="26"/>
    </row>
    <row r="244" customFormat="false" ht="15.75" hidden="false" customHeight="false" outlineLevel="0" collapsed="false">
      <c r="A244" s="61" t="s">
        <v>29</v>
      </c>
      <c r="B244" s="76" t="s">
        <v>11</v>
      </c>
      <c r="C244" s="30" t="s">
        <v>139</v>
      </c>
      <c r="D244" s="77" t="s">
        <v>212</v>
      </c>
      <c r="E244" s="78" t="n">
        <v>853</v>
      </c>
      <c r="F244" s="25" t="n">
        <v>1550</v>
      </c>
      <c r="G244" s="26"/>
    </row>
    <row r="245" customFormat="false" ht="15.75" hidden="false" customHeight="false" outlineLevel="0" collapsed="false">
      <c r="A245" s="52" t="s">
        <v>215</v>
      </c>
      <c r="B245" s="70" t="s">
        <v>11</v>
      </c>
      <c r="C245" s="70" t="s">
        <v>139</v>
      </c>
      <c r="D245" s="52" t="s">
        <v>216</v>
      </c>
      <c r="E245" s="63"/>
      <c r="F245" s="64" t="n">
        <f aca="false">F246</f>
        <v>469</v>
      </c>
      <c r="G245" s="26"/>
    </row>
    <row r="246" customFormat="false" ht="32.25" hidden="false" customHeight="false" outlineLevel="0" collapsed="false">
      <c r="A246" s="21" t="s">
        <v>25</v>
      </c>
      <c r="B246" s="20" t="s">
        <v>11</v>
      </c>
      <c r="C246" s="20" t="s">
        <v>139</v>
      </c>
      <c r="D246" s="21" t="s">
        <v>216</v>
      </c>
      <c r="E246" s="65" t="n">
        <v>240</v>
      </c>
      <c r="F246" s="64" t="n">
        <f aca="false">F247</f>
        <v>469</v>
      </c>
      <c r="G246" s="26"/>
    </row>
    <row r="247" customFormat="false" ht="16.5" hidden="false" customHeight="false" outlineLevel="0" collapsed="false">
      <c r="A247" s="21" t="s">
        <v>27</v>
      </c>
      <c r="B247" s="20" t="s">
        <v>11</v>
      </c>
      <c r="C247" s="20" t="s">
        <v>139</v>
      </c>
      <c r="D247" s="21" t="s">
        <v>216</v>
      </c>
      <c r="E247" s="79" t="n">
        <v>244</v>
      </c>
      <c r="F247" s="68" t="n">
        <v>469</v>
      </c>
      <c r="G247" s="26"/>
    </row>
    <row r="248" customFormat="false" ht="48" hidden="false" customHeight="false" outlineLevel="0" collapsed="false">
      <c r="A248" s="21" t="s">
        <v>217</v>
      </c>
      <c r="B248" s="20" t="s">
        <v>11</v>
      </c>
      <c r="C248" s="20" t="s">
        <v>139</v>
      </c>
      <c r="D248" s="21" t="s">
        <v>218</v>
      </c>
      <c r="E248" s="63"/>
      <c r="F248" s="46" t="n">
        <f aca="false">F249</f>
        <v>319</v>
      </c>
      <c r="G248" s="58" t="n">
        <f aca="false">G249</f>
        <v>319</v>
      </c>
    </row>
    <row r="249" customFormat="false" ht="32.25" hidden="false" customHeight="false" outlineLevel="0" collapsed="false">
      <c r="A249" s="21" t="s">
        <v>25</v>
      </c>
      <c r="B249" s="20" t="s">
        <v>11</v>
      </c>
      <c r="C249" s="20" t="s">
        <v>139</v>
      </c>
      <c r="D249" s="21" t="s">
        <v>218</v>
      </c>
      <c r="E249" s="22" t="n">
        <v>240</v>
      </c>
      <c r="F249" s="46" t="n">
        <f aca="false">F250</f>
        <v>319</v>
      </c>
      <c r="G249" s="58" t="n">
        <f aca="false">G250</f>
        <v>319</v>
      </c>
    </row>
    <row r="250" customFormat="false" ht="16.5" hidden="false" customHeight="false" outlineLevel="0" collapsed="false">
      <c r="A250" s="21" t="s">
        <v>27</v>
      </c>
      <c r="B250" s="20" t="s">
        <v>11</v>
      </c>
      <c r="C250" s="20" t="s">
        <v>139</v>
      </c>
      <c r="D250" s="21" t="s">
        <v>218</v>
      </c>
      <c r="E250" s="22" t="n">
        <v>244</v>
      </c>
      <c r="F250" s="46" t="n">
        <v>319</v>
      </c>
      <c r="G250" s="58" t="n">
        <v>319</v>
      </c>
    </row>
    <row r="251" customFormat="false" ht="16.5" hidden="false" customHeight="false" outlineLevel="0" collapsed="false">
      <c r="A251" s="18" t="s">
        <v>219</v>
      </c>
      <c r="B251" s="19" t="s">
        <v>13</v>
      </c>
      <c r="C251" s="20"/>
      <c r="D251" s="21"/>
      <c r="E251" s="22"/>
      <c r="F251" s="23" t="n">
        <f aca="false">F252+F263</f>
        <v>1784</v>
      </c>
      <c r="G251" s="24" t="n">
        <f aca="false">G252</f>
        <v>1724</v>
      </c>
    </row>
    <row r="252" customFormat="false" ht="15.75" hidden="false" customHeight="false" outlineLevel="0" collapsed="false">
      <c r="A252" s="21" t="s">
        <v>220</v>
      </c>
      <c r="B252" s="20" t="s">
        <v>13</v>
      </c>
      <c r="C252" s="20" t="s">
        <v>22</v>
      </c>
      <c r="D252" s="21"/>
      <c r="E252" s="22"/>
      <c r="F252" s="25" t="n">
        <f aca="false">F253</f>
        <v>1724</v>
      </c>
      <c r="G252" s="26" t="n">
        <f aca="false">G253</f>
        <v>1724</v>
      </c>
    </row>
    <row r="253" customFormat="false" ht="31.5" hidden="false" customHeight="false" outlineLevel="0" collapsed="false">
      <c r="A253" s="21" t="s">
        <v>75</v>
      </c>
      <c r="B253" s="20" t="s">
        <v>13</v>
      </c>
      <c r="C253" s="20" t="s">
        <v>22</v>
      </c>
      <c r="D253" s="21" t="s">
        <v>76</v>
      </c>
      <c r="E253" s="22"/>
      <c r="F253" s="25" t="n">
        <f aca="false">F254</f>
        <v>1724</v>
      </c>
      <c r="G253" s="26" t="n">
        <f aca="false">G254</f>
        <v>1724</v>
      </c>
    </row>
    <row r="254" customFormat="false" ht="15.75" hidden="false" customHeight="false" outlineLevel="0" collapsed="false">
      <c r="A254" s="21" t="s">
        <v>77</v>
      </c>
      <c r="B254" s="20" t="s">
        <v>13</v>
      </c>
      <c r="C254" s="20" t="s">
        <v>22</v>
      </c>
      <c r="D254" s="21" t="s">
        <v>78</v>
      </c>
      <c r="E254" s="22"/>
      <c r="F254" s="25" t="n">
        <f aca="false">F255</f>
        <v>1724</v>
      </c>
      <c r="G254" s="26" t="n">
        <f aca="false">G255</f>
        <v>1724</v>
      </c>
    </row>
    <row r="255" customFormat="false" ht="63" hidden="false" customHeight="false" outlineLevel="0" collapsed="false">
      <c r="A255" s="38" t="s">
        <v>221</v>
      </c>
      <c r="B255" s="20" t="s">
        <v>13</v>
      </c>
      <c r="C255" s="20" t="s">
        <v>22</v>
      </c>
      <c r="D255" s="21" t="s">
        <v>222</v>
      </c>
      <c r="E255" s="22"/>
      <c r="F255" s="25" t="n">
        <f aca="false">F256</f>
        <v>1724</v>
      </c>
      <c r="G255" s="26" t="n">
        <f aca="false">G256</f>
        <v>1724</v>
      </c>
    </row>
    <row r="256" customFormat="false" ht="63" hidden="false" customHeight="false" outlineLevel="0" collapsed="false">
      <c r="A256" s="21" t="s">
        <v>223</v>
      </c>
      <c r="B256" s="20" t="s">
        <v>13</v>
      </c>
      <c r="C256" s="20" t="s">
        <v>22</v>
      </c>
      <c r="D256" s="21" t="s">
        <v>224</v>
      </c>
      <c r="E256" s="22"/>
      <c r="F256" s="25" t="n">
        <f aca="false">F257+F261</f>
        <v>1724</v>
      </c>
      <c r="G256" s="26" t="n">
        <f aca="false">G257+G261</f>
        <v>1724</v>
      </c>
    </row>
    <row r="257" customFormat="false" ht="15.75" hidden="false" customHeight="false" outlineLevel="0" collapsed="false">
      <c r="A257" s="21" t="s">
        <v>18</v>
      </c>
      <c r="B257" s="20" t="s">
        <v>13</v>
      </c>
      <c r="C257" s="20" t="s">
        <v>22</v>
      </c>
      <c r="D257" s="21" t="s">
        <v>224</v>
      </c>
      <c r="E257" s="22" t="n">
        <v>120</v>
      </c>
      <c r="F257" s="25" t="n">
        <f aca="false">F258+F259+F260</f>
        <v>1646</v>
      </c>
      <c r="G257" s="26" t="n">
        <f aca="false">G258+G259+G260</f>
        <v>1646</v>
      </c>
    </row>
    <row r="258" customFormat="false" ht="15.75" hidden="false" customHeight="false" outlineLevel="0" collapsed="false">
      <c r="A258" s="28" t="s">
        <v>19</v>
      </c>
      <c r="B258" s="20" t="s">
        <v>13</v>
      </c>
      <c r="C258" s="20" t="s">
        <v>22</v>
      </c>
      <c r="D258" s="21" t="s">
        <v>224</v>
      </c>
      <c r="E258" s="22" t="n">
        <v>121</v>
      </c>
      <c r="F258" s="25" t="n">
        <v>1260</v>
      </c>
      <c r="G258" s="26" t="n">
        <v>1260</v>
      </c>
    </row>
    <row r="259" customFormat="false" ht="31.5" hidden="false" customHeight="false" outlineLevel="0" collapsed="false">
      <c r="A259" s="28" t="s">
        <v>91</v>
      </c>
      <c r="B259" s="20" t="s">
        <v>13</v>
      </c>
      <c r="C259" s="20" t="s">
        <v>22</v>
      </c>
      <c r="D259" s="21" t="s">
        <v>224</v>
      </c>
      <c r="E259" s="22" t="n">
        <v>122</v>
      </c>
      <c r="F259" s="25" t="n">
        <v>5</v>
      </c>
      <c r="G259" s="26" t="n">
        <v>5</v>
      </c>
    </row>
    <row r="260" customFormat="false" ht="47.25" hidden="false" customHeight="false" outlineLevel="0" collapsed="false">
      <c r="A260" s="21" t="s">
        <v>20</v>
      </c>
      <c r="B260" s="20" t="s">
        <v>13</v>
      </c>
      <c r="C260" s="20" t="s">
        <v>22</v>
      </c>
      <c r="D260" s="21" t="s">
        <v>224</v>
      </c>
      <c r="E260" s="22" t="n">
        <v>129</v>
      </c>
      <c r="F260" s="25" t="n">
        <v>381</v>
      </c>
      <c r="G260" s="26" t="n">
        <v>381</v>
      </c>
    </row>
    <row r="261" customFormat="false" ht="31.5" hidden="false" customHeight="false" outlineLevel="0" collapsed="false">
      <c r="A261" s="21" t="s">
        <v>25</v>
      </c>
      <c r="B261" s="20" t="s">
        <v>13</v>
      </c>
      <c r="C261" s="20" t="s">
        <v>22</v>
      </c>
      <c r="D261" s="21" t="s">
        <v>224</v>
      </c>
      <c r="E261" s="22" t="n">
        <v>240</v>
      </c>
      <c r="F261" s="25" t="n">
        <f aca="false">F262</f>
        <v>78</v>
      </c>
      <c r="G261" s="26" t="n">
        <f aca="false">G262</f>
        <v>78</v>
      </c>
    </row>
    <row r="262" customFormat="false" ht="15.75" hidden="false" customHeight="false" outlineLevel="0" collapsed="false">
      <c r="A262" s="21" t="s">
        <v>27</v>
      </c>
      <c r="B262" s="20" t="s">
        <v>13</v>
      </c>
      <c r="C262" s="20" t="s">
        <v>22</v>
      </c>
      <c r="D262" s="21" t="s">
        <v>224</v>
      </c>
      <c r="E262" s="22" t="n">
        <v>244</v>
      </c>
      <c r="F262" s="25" t="n">
        <v>78</v>
      </c>
      <c r="G262" s="26" t="n">
        <v>78</v>
      </c>
    </row>
    <row r="263" customFormat="false" ht="16.5" hidden="false" customHeight="false" outlineLevel="0" collapsed="false">
      <c r="A263" s="21" t="s">
        <v>225</v>
      </c>
      <c r="B263" s="20" t="s">
        <v>13</v>
      </c>
      <c r="C263" s="20" t="s">
        <v>34</v>
      </c>
      <c r="D263" s="21"/>
      <c r="E263" s="22"/>
      <c r="F263" s="25" t="n">
        <f aca="false">F264</f>
        <v>60</v>
      </c>
      <c r="G263" s="26"/>
    </row>
    <row r="264" customFormat="false" ht="16.5" hidden="false" customHeight="false" outlineLevel="0" collapsed="false">
      <c r="A264" s="21" t="s">
        <v>209</v>
      </c>
      <c r="B264" s="20" t="s">
        <v>13</v>
      </c>
      <c r="C264" s="20" t="s">
        <v>34</v>
      </c>
      <c r="D264" s="21" t="s">
        <v>210</v>
      </c>
      <c r="E264" s="22"/>
      <c r="F264" s="25" t="n">
        <f aca="false">F265</f>
        <v>60</v>
      </c>
      <c r="G264" s="26"/>
    </row>
    <row r="265" customFormat="false" ht="16.5" hidden="false" customHeight="false" outlineLevel="0" collapsed="false">
      <c r="A265" s="21" t="s">
        <v>226</v>
      </c>
      <c r="B265" s="20" t="s">
        <v>13</v>
      </c>
      <c r="C265" s="20" t="s">
        <v>34</v>
      </c>
      <c r="D265" s="21" t="s">
        <v>227</v>
      </c>
      <c r="E265" s="22"/>
      <c r="F265" s="25" t="n">
        <f aca="false">F266</f>
        <v>60</v>
      </c>
      <c r="G265" s="26"/>
    </row>
    <row r="266" customFormat="false" ht="31.5" hidden="false" customHeight="false" outlineLevel="0" collapsed="false">
      <c r="A266" s="21" t="s">
        <v>25</v>
      </c>
      <c r="B266" s="20" t="s">
        <v>13</v>
      </c>
      <c r="C266" s="20" t="s">
        <v>34</v>
      </c>
      <c r="D266" s="21" t="s">
        <v>227</v>
      </c>
      <c r="E266" s="22" t="n">
        <v>240</v>
      </c>
      <c r="F266" s="25" t="n">
        <f aca="false">F267</f>
        <v>60</v>
      </c>
      <c r="G266" s="26"/>
    </row>
    <row r="267" customFormat="false" ht="15.75" hidden="false" customHeight="false" outlineLevel="0" collapsed="false">
      <c r="A267" s="21" t="s">
        <v>27</v>
      </c>
      <c r="B267" s="20" t="s">
        <v>13</v>
      </c>
      <c r="C267" s="20" t="s">
        <v>34</v>
      </c>
      <c r="D267" s="21" t="s">
        <v>227</v>
      </c>
      <c r="E267" s="22" t="n">
        <v>244</v>
      </c>
      <c r="F267" s="25" t="n">
        <v>60</v>
      </c>
      <c r="G267" s="26"/>
    </row>
    <row r="268" customFormat="false" ht="15.75" hidden="false" customHeight="false" outlineLevel="0" collapsed="false">
      <c r="A268" s="18" t="s">
        <v>228</v>
      </c>
      <c r="B268" s="80" t="s">
        <v>22</v>
      </c>
      <c r="C268" s="20"/>
      <c r="D268" s="21"/>
      <c r="E268" s="22"/>
      <c r="F268" s="23" t="n">
        <f aca="false">F269+F296</f>
        <v>23549</v>
      </c>
      <c r="G268" s="26"/>
    </row>
    <row r="269" customFormat="false" ht="31.5" hidden="false" customHeight="false" outlineLevel="0" collapsed="false">
      <c r="A269" s="21" t="s">
        <v>229</v>
      </c>
      <c r="B269" s="31" t="s">
        <v>22</v>
      </c>
      <c r="C269" s="32" t="s">
        <v>230</v>
      </c>
      <c r="D269" s="81" t="s">
        <v>231</v>
      </c>
      <c r="E269" s="45"/>
      <c r="F269" s="26" t="n">
        <f aca="false">F270</f>
        <v>16923</v>
      </c>
      <c r="G269" s="26"/>
    </row>
    <row r="270" customFormat="false" ht="47.25" hidden="false" customHeight="false" outlineLevel="0" collapsed="false">
      <c r="A270" s="27" t="s">
        <v>232</v>
      </c>
      <c r="B270" s="82" t="s">
        <v>22</v>
      </c>
      <c r="C270" s="83" t="s">
        <v>230</v>
      </c>
      <c r="D270" s="77" t="s">
        <v>131</v>
      </c>
      <c r="E270" s="75"/>
      <c r="F270" s="84" t="n">
        <f aca="false">F271+F276+F281+F286</f>
        <v>16923</v>
      </c>
      <c r="G270" s="24"/>
    </row>
    <row r="271" customFormat="false" ht="47.25" hidden="false" customHeight="false" outlineLevel="0" collapsed="false">
      <c r="A271" s="52" t="s">
        <v>132</v>
      </c>
      <c r="B271" s="42" t="s">
        <v>22</v>
      </c>
      <c r="C271" s="66" t="s">
        <v>230</v>
      </c>
      <c r="D271" s="54" t="s">
        <v>133</v>
      </c>
      <c r="E271" s="55"/>
      <c r="F271" s="56" t="n">
        <f aca="false">F272</f>
        <v>60</v>
      </c>
      <c r="G271" s="24"/>
    </row>
    <row r="272" customFormat="false" ht="63" hidden="false" customHeight="false" outlineLevel="0" collapsed="false">
      <c r="A272" s="21" t="s">
        <v>233</v>
      </c>
      <c r="B272" s="59" t="s">
        <v>22</v>
      </c>
      <c r="C272" s="66" t="s">
        <v>230</v>
      </c>
      <c r="D272" s="41" t="s">
        <v>234</v>
      </c>
      <c r="E272" s="37"/>
      <c r="F272" s="58" t="n">
        <f aca="false">F273</f>
        <v>60</v>
      </c>
      <c r="G272" s="26"/>
    </row>
    <row r="273" customFormat="false" ht="47.25" hidden="false" customHeight="false" outlineLevel="0" collapsed="false">
      <c r="A273" s="21" t="s">
        <v>235</v>
      </c>
      <c r="B273" s="59" t="s">
        <v>22</v>
      </c>
      <c r="C273" s="66" t="s">
        <v>230</v>
      </c>
      <c r="D273" s="41" t="s">
        <v>236</v>
      </c>
      <c r="E273" s="37"/>
      <c r="F273" s="58" t="n">
        <f aca="false">F274</f>
        <v>60</v>
      </c>
      <c r="G273" s="26"/>
    </row>
    <row r="274" customFormat="false" ht="31.5" hidden="false" customHeight="false" outlineLevel="0" collapsed="false">
      <c r="A274" s="38" t="s">
        <v>25</v>
      </c>
      <c r="B274" s="20" t="s">
        <v>22</v>
      </c>
      <c r="C274" s="42" t="s">
        <v>230</v>
      </c>
      <c r="D274" s="41" t="s">
        <v>236</v>
      </c>
      <c r="E274" s="37" t="n">
        <v>240</v>
      </c>
      <c r="F274" s="58" t="n">
        <f aca="false">F275</f>
        <v>60</v>
      </c>
      <c r="G274" s="26"/>
    </row>
    <row r="275" customFormat="false" ht="15.75" hidden="false" customHeight="false" outlineLevel="0" collapsed="false">
      <c r="A275" s="38" t="s">
        <v>27</v>
      </c>
      <c r="B275" s="20" t="s">
        <v>22</v>
      </c>
      <c r="C275" s="42" t="s">
        <v>230</v>
      </c>
      <c r="D275" s="41" t="s">
        <v>236</v>
      </c>
      <c r="E275" s="37" t="n">
        <v>244</v>
      </c>
      <c r="F275" s="58" t="n">
        <v>60</v>
      </c>
      <c r="G275" s="26"/>
    </row>
    <row r="276" customFormat="false" ht="47.25" hidden="false" customHeight="false" outlineLevel="0" collapsed="false">
      <c r="A276" s="27" t="s">
        <v>237</v>
      </c>
      <c r="B276" s="20" t="s">
        <v>22</v>
      </c>
      <c r="C276" s="42" t="s">
        <v>230</v>
      </c>
      <c r="D276" s="36" t="s">
        <v>238</v>
      </c>
      <c r="E276" s="37"/>
      <c r="F276" s="56" t="n">
        <f aca="false">F277</f>
        <v>220</v>
      </c>
      <c r="G276" s="26"/>
    </row>
    <row r="277" customFormat="false" ht="47.25" hidden="false" customHeight="false" outlineLevel="0" collapsed="false">
      <c r="A277" s="36" t="s">
        <v>239</v>
      </c>
      <c r="B277" s="20" t="s">
        <v>22</v>
      </c>
      <c r="C277" s="42" t="s">
        <v>230</v>
      </c>
      <c r="D277" s="36" t="s">
        <v>240</v>
      </c>
      <c r="E277" s="37"/>
      <c r="F277" s="56" t="n">
        <f aca="false">F278</f>
        <v>220</v>
      </c>
      <c r="G277" s="26"/>
    </row>
    <row r="278" customFormat="false" ht="15.75" hidden="false" customHeight="false" outlineLevel="0" collapsed="false">
      <c r="A278" s="21" t="s">
        <v>241</v>
      </c>
      <c r="B278" s="20" t="s">
        <v>22</v>
      </c>
      <c r="C278" s="42" t="s">
        <v>230</v>
      </c>
      <c r="D278" s="36" t="s">
        <v>242</v>
      </c>
      <c r="E278" s="37"/>
      <c r="F278" s="56" t="n">
        <f aca="false">F279</f>
        <v>220</v>
      </c>
      <c r="G278" s="26"/>
    </row>
    <row r="279" customFormat="false" ht="31.5" hidden="false" customHeight="false" outlineLevel="0" collapsed="false">
      <c r="A279" s="21" t="s">
        <v>25</v>
      </c>
      <c r="B279" s="20" t="s">
        <v>22</v>
      </c>
      <c r="C279" s="42" t="s">
        <v>230</v>
      </c>
      <c r="D279" s="36" t="s">
        <v>242</v>
      </c>
      <c r="E279" s="37" t="n">
        <v>240</v>
      </c>
      <c r="F279" s="56" t="n">
        <f aca="false">F280</f>
        <v>220</v>
      </c>
      <c r="G279" s="26"/>
    </row>
    <row r="280" customFormat="false" ht="15.75" hidden="false" customHeight="false" outlineLevel="0" collapsed="false">
      <c r="A280" s="27" t="s">
        <v>27</v>
      </c>
      <c r="B280" s="30" t="s">
        <v>22</v>
      </c>
      <c r="C280" s="72" t="s">
        <v>230</v>
      </c>
      <c r="D280" s="77" t="s">
        <v>242</v>
      </c>
      <c r="E280" s="67" t="n">
        <v>244</v>
      </c>
      <c r="F280" s="69" t="n">
        <v>220</v>
      </c>
      <c r="G280" s="85"/>
    </row>
    <row r="281" customFormat="false" ht="31.5" hidden="false" customHeight="false" outlineLevel="0" collapsed="false">
      <c r="A281" s="52" t="s">
        <v>243</v>
      </c>
      <c r="B281" s="70" t="s">
        <v>22</v>
      </c>
      <c r="C281" s="42" t="s">
        <v>230</v>
      </c>
      <c r="D281" s="54" t="s">
        <v>244</v>
      </c>
      <c r="E281" s="55"/>
      <c r="F281" s="56" t="n">
        <f aca="false">F282</f>
        <v>175</v>
      </c>
      <c r="G281" s="46"/>
    </row>
    <row r="282" customFormat="false" ht="47.25" hidden="false" customHeight="false" outlineLevel="0" collapsed="false">
      <c r="A282" s="21" t="s">
        <v>245</v>
      </c>
      <c r="B282" s="20" t="s">
        <v>22</v>
      </c>
      <c r="C282" s="59" t="s">
        <v>230</v>
      </c>
      <c r="D282" s="41" t="s">
        <v>246</v>
      </c>
      <c r="E282" s="37"/>
      <c r="F282" s="58" t="n">
        <f aca="false">F283</f>
        <v>175</v>
      </c>
      <c r="G282" s="26"/>
    </row>
    <row r="283" customFormat="false" ht="15.75" hidden="false" customHeight="false" outlineLevel="0" collapsed="false">
      <c r="A283" s="21" t="s">
        <v>247</v>
      </c>
      <c r="B283" s="20" t="s">
        <v>22</v>
      </c>
      <c r="C283" s="42" t="s">
        <v>230</v>
      </c>
      <c r="D283" s="41" t="s">
        <v>248</v>
      </c>
      <c r="E283" s="37"/>
      <c r="F283" s="58" t="n">
        <f aca="false">F284</f>
        <v>175</v>
      </c>
      <c r="G283" s="26"/>
    </row>
    <row r="284" customFormat="false" ht="31.5" hidden="false" customHeight="false" outlineLevel="0" collapsed="false">
      <c r="A284" s="21" t="s">
        <v>25</v>
      </c>
      <c r="B284" s="20" t="s">
        <v>22</v>
      </c>
      <c r="C284" s="42" t="s">
        <v>230</v>
      </c>
      <c r="D284" s="41" t="s">
        <v>248</v>
      </c>
      <c r="E284" s="37" t="n">
        <v>240</v>
      </c>
      <c r="F284" s="58" t="n">
        <f aca="false">F285</f>
        <v>175</v>
      </c>
      <c r="G284" s="26"/>
    </row>
    <row r="285" customFormat="false" ht="31.5" hidden="false" customHeight="false" outlineLevel="0" collapsed="false">
      <c r="A285" s="28" t="s">
        <v>26</v>
      </c>
      <c r="B285" s="20" t="s">
        <v>22</v>
      </c>
      <c r="C285" s="42" t="s">
        <v>230</v>
      </c>
      <c r="D285" s="41" t="s">
        <v>248</v>
      </c>
      <c r="E285" s="37" t="n">
        <v>242</v>
      </c>
      <c r="F285" s="58" t="n">
        <v>175</v>
      </c>
      <c r="G285" s="26"/>
    </row>
    <row r="286" customFormat="false" ht="15.75" hidden="false" customHeight="false" outlineLevel="0" collapsed="false">
      <c r="A286" s="38" t="s">
        <v>77</v>
      </c>
      <c r="B286" s="20" t="s">
        <v>22</v>
      </c>
      <c r="C286" s="42" t="s">
        <v>230</v>
      </c>
      <c r="D286" s="41" t="s">
        <v>249</v>
      </c>
      <c r="E286" s="37"/>
      <c r="F286" s="58" t="n">
        <f aca="false">F287</f>
        <v>16468</v>
      </c>
      <c r="G286" s="26"/>
    </row>
    <row r="287" customFormat="false" ht="31.5" hidden="false" customHeight="false" outlineLevel="0" collapsed="false">
      <c r="A287" s="38" t="s">
        <v>250</v>
      </c>
      <c r="B287" s="20" t="s">
        <v>22</v>
      </c>
      <c r="C287" s="42" t="s">
        <v>230</v>
      </c>
      <c r="D287" s="41" t="s">
        <v>251</v>
      </c>
      <c r="E287" s="37"/>
      <c r="F287" s="58" t="n">
        <f aca="false">F288</f>
        <v>16468</v>
      </c>
      <c r="G287" s="26"/>
    </row>
    <row r="288" customFormat="false" ht="15.75" hidden="false" customHeight="false" outlineLevel="0" collapsed="false">
      <c r="A288" s="38" t="s">
        <v>252</v>
      </c>
      <c r="B288" s="20" t="s">
        <v>22</v>
      </c>
      <c r="C288" s="42" t="s">
        <v>230</v>
      </c>
      <c r="D288" s="41" t="s">
        <v>253</v>
      </c>
      <c r="E288" s="37"/>
      <c r="F288" s="58" t="n">
        <f aca="false">F289+F293</f>
        <v>16468</v>
      </c>
      <c r="G288" s="26"/>
    </row>
    <row r="289" customFormat="false" ht="15.75" hidden="false" customHeight="false" outlineLevel="0" collapsed="false">
      <c r="A289" s="38" t="s">
        <v>155</v>
      </c>
      <c r="B289" s="20" t="s">
        <v>22</v>
      </c>
      <c r="C289" s="42" t="s">
        <v>230</v>
      </c>
      <c r="D289" s="41" t="s">
        <v>253</v>
      </c>
      <c r="E289" s="37" t="n">
        <v>110</v>
      </c>
      <c r="F289" s="58" t="n">
        <f aca="false">F290+F291+F292</f>
        <v>15515</v>
      </c>
      <c r="G289" s="26"/>
    </row>
    <row r="290" customFormat="false" ht="16.5" hidden="false" customHeight="false" outlineLevel="0" collapsed="false">
      <c r="A290" s="38" t="s">
        <v>156</v>
      </c>
      <c r="B290" s="20" t="s">
        <v>22</v>
      </c>
      <c r="C290" s="42" t="s">
        <v>230</v>
      </c>
      <c r="D290" s="41" t="s">
        <v>253</v>
      </c>
      <c r="E290" s="37" t="n">
        <v>111</v>
      </c>
      <c r="F290" s="58" t="n">
        <v>11604</v>
      </c>
      <c r="G290" s="26"/>
    </row>
    <row r="291" customFormat="false" ht="32.25" hidden="false" customHeight="false" outlineLevel="0" collapsed="false">
      <c r="A291" s="28" t="s">
        <v>160</v>
      </c>
      <c r="B291" s="20" t="s">
        <v>22</v>
      </c>
      <c r="C291" s="42" t="s">
        <v>230</v>
      </c>
      <c r="D291" s="41" t="s">
        <v>253</v>
      </c>
      <c r="E291" s="37" t="n">
        <v>112</v>
      </c>
      <c r="F291" s="58" t="n">
        <v>11</v>
      </c>
      <c r="G291" s="26"/>
    </row>
    <row r="292" customFormat="false" ht="32.25" hidden="false" customHeight="false" outlineLevel="0" collapsed="false">
      <c r="A292" s="28" t="s">
        <v>157</v>
      </c>
      <c r="B292" s="20" t="s">
        <v>22</v>
      </c>
      <c r="C292" s="42" t="s">
        <v>230</v>
      </c>
      <c r="D292" s="41" t="s">
        <v>253</v>
      </c>
      <c r="E292" s="37" t="n">
        <v>119</v>
      </c>
      <c r="F292" s="58" t="n">
        <v>3900</v>
      </c>
      <c r="G292" s="26"/>
    </row>
    <row r="293" customFormat="false" ht="31.5" hidden="false" customHeight="false" outlineLevel="0" collapsed="false">
      <c r="A293" s="38" t="s">
        <v>25</v>
      </c>
      <c r="B293" s="20" t="s">
        <v>22</v>
      </c>
      <c r="C293" s="42" t="s">
        <v>230</v>
      </c>
      <c r="D293" s="41" t="s">
        <v>253</v>
      </c>
      <c r="E293" s="37" t="n">
        <v>240</v>
      </c>
      <c r="F293" s="58" t="n">
        <f aca="false">F294+F295</f>
        <v>953</v>
      </c>
      <c r="G293" s="26"/>
    </row>
    <row r="294" customFormat="false" ht="31.5" hidden="false" customHeight="false" outlineLevel="0" collapsed="false">
      <c r="A294" s="38" t="s">
        <v>61</v>
      </c>
      <c r="B294" s="30" t="s">
        <v>22</v>
      </c>
      <c r="C294" s="42" t="s">
        <v>230</v>
      </c>
      <c r="D294" s="41" t="s">
        <v>253</v>
      </c>
      <c r="E294" s="37" t="n">
        <v>242</v>
      </c>
      <c r="F294" s="58" t="n">
        <v>514</v>
      </c>
      <c r="G294" s="26"/>
    </row>
    <row r="295" customFormat="false" ht="15.75" hidden="false" customHeight="false" outlineLevel="0" collapsed="false">
      <c r="A295" s="21" t="s">
        <v>27</v>
      </c>
      <c r="B295" s="42" t="s">
        <v>22</v>
      </c>
      <c r="C295" s="66" t="s">
        <v>230</v>
      </c>
      <c r="D295" s="41" t="s">
        <v>253</v>
      </c>
      <c r="E295" s="37" t="n">
        <v>244</v>
      </c>
      <c r="F295" s="58" t="n">
        <v>439</v>
      </c>
      <c r="G295" s="26"/>
    </row>
    <row r="296" customFormat="false" ht="31.5" hidden="false" customHeight="false" outlineLevel="0" collapsed="false">
      <c r="A296" s="21" t="s">
        <v>254</v>
      </c>
      <c r="B296" s="34" t="s">
        <v>22</v>
      </c>
      <c r="C296" s="32" t="s">
        <v>255</v>
      </c>
      <c r="D296" s="81"/>
      <c r="E296" s="45"/>
      <c r="F296" s="46" t="n">
        <f aca="false">F297</f>
        <v>6626</v>
      </c>
      <c r="G296" s="26"/>
    </row>
    <row r="297" customFormat="false" ht="47.25" hidden="false" customHeight="false" outlineLevel="0" collapsed="false">
      <c r="A297" s="21" t="s">
        <v>232</v>
      </c>
      <c r="B297" s="34" t="s">
        <v>22</v>
      </c>
      <c r="C297" s="32" t="s">
        <v>255</v>
      </c>
      <c r="D297" s="36" t="s">
        <v>131</v>
      </c>
      <c r="E297" s="45"/>
      <c r="F297" s="46" t="n">
        <f aca="false">F298+F318</f>
        <v>6626</v>
      </c>
      <c r="G297" s="26"/>
    </row>
    <row r="298" customFormat="false" ht="31.5" hidden="false" customHeight="false" outlineLevel="0" collapsed="false">
      <c r="A298" s="21" t="s">
        <v>256</v>
      </c>
      <c r="B298" s="34" t="s">
        <v>22</v>
      </c>
      <c r="C298" s="83" t="s">
        <v>255</v>
      </c>
      <c r="D298" s="36" t="s">
        <v>257</v>
      </c>
      <c r="E298" s="45"/>
      <c r="F298" s="46" t="n">
        <f aca="false">F299+F303+F307+F314</f>
        <v>6341</v>
      </c>
      <c r="G298" s="26"/>
    </row>
    <row r="299" customFormat="false" ht="31.5" hidden="false" customHeight="false" outlineLevel="0" collapsed="false">
      <c r="A299" s="21" t="s">
        <v>258</v>
      </c>
      <c r="B299" s="34" t="s">
        <v>22</v>
      </c>
      <c r="C299" s="53" t="s">
        <v>255</v>
      </c>
      <c r="D299" s="41" t="s">
        <v>259</v>
      </c>
      <c r="E299" s="37"/>
      <c r="F299" s="56" t="n">
        <f aca="false">F300</f>
        <v>100</v>
      </c>
      <c r="G299" s="26"/>
    </row>
    <row r="300" customFormat="false" ht="63" hidden="false" customHeight="false" outlineLevel="0" collapsed="false">
      <c r="A300" s="61" t="s">
        <v>260</v>
      </c>
      <c r="B300" s="32" t="s">
        <v>22</v>
      </c>
      <c r="C300" s="31" t="s">
        <v>255</v>
      </c>
      <c r="D300" s="41" t="s">
        <v>261</v>
      </c>
      <c r="E300" s="37"/>
      <c r="F300" s="56" t="n">
        <f aca="false">F301</f>
        <v>100</v>
      </c>
      <c r="G300" s="26"/>
    </row>
    <row r="301" customFormat="false" ht="31.5" hidden="false" customHeight="false" outlineLevel="0" collapsed="false">
      <c r="A301" s="36" t="s">
        <v>25</v>
      </c>
      <c r="B301" s="32" t="s">
        <v>22</v>
      </c>
      <c r="C301" s="31" t="s">
        <v>255</v>
      </c>
      <c r="D301" s="41" t="s">
        <v>261</v>
      </c>
      <c r="E301" s="37" t="n">
        <v>240</v>
      </c>
      <c r="F301" s="56" t="n">
        <f aca="false">F302</f>
        <v>100</v>
      </c>
      <c r="G301" s="26"/>
    </row>
    <row r="302" customFormat="false" ht="15.75" hidden="false" customHeight="false" outlineLevel="0" collapsed="false">
      <c r="A302" s="38" t="s">
        <v>27</v>
      </c>
      <c r="B302" s="32" t="s">
        <v>22</v>
      </c>
      <c r="C302" s="31" t="s">
        <v>255</v>
      </c>
      <c r="D302" s="41" t="s">
        <v>261</v>
      </c>
      <c r="E302" s="37" t="n">
        <v>244</v>
      </c>
      <c r="F302" s="56" t="n">
        <v>100</v>
      </c>
      <c r="G302" s="26"/>
    </row>
    <row r="303" customFormat="false" ht="31.5" hidden="false" customHeight="false" outlineLevel="0" collapsed="false">
      <c r="A303" s="86" t="s">
        <v>262</v>
      </c>
      <c r="B303" s="31" t="s">
        <v>22</v>
      </c>
      <c r="C303" s="31" t="s">
        <v>255</v>
      </c>
      <c r="D303" s="41" t="s">
        <v>263</v>
      </c>
      <c r="E303" s="37"/>
      <c r="F303" s="56" t="n">
        <f aca="false">F304</f>
        <v>4487</v>
      </c>
      <c r="G303" s="26"/>
    </row>
    <row r="304" customFormat="false" ht="47.25" hidden="false" customHeight="false" outlineLevel="0" collapsed="false">
      <c r="A304" s="21" t="s">
        <v>264</v>
      </c>
      <c r="B304" s="34" t="s">
        <v>22</v>
      </c>
      <c r="C304" s="31" t="s">
        <v>255</v>
      </c>
      <c r="D304" s="41" t="s">
        <v>265</v>
      </c>
      <c r="E304" s="37"/>
      <c r="F304" s="56" t="n">
        <f aca="false">F305</f>
        <v>4487</v>
      </c>
      <c r="G304" s="58"/>
    </row>
    <row r="305" customFormat="false" ht="31.5" hidden="false" customHeight="false" outlineLevel="0" collapsed="false">
      <c r="A305" s="21" t="s">
        <v>25</v>
      </c>
      <c r="B305" s="34" t="s">
        <v>22</v>
      </c>
      <c r="C305" s="31" t="s">
        <v>255</v>
      </c>
      <c r="D305" s="41" t="s">
        <v>265</v>
      </c>
      <c r="E305" s="37" t="n">
        <v>240</v>
      </c>
      <c r="F305" s="56" t="n">
        <f aca="false">F306</f>
        <v>4487</v>
      </c>
      <c r="G305" s="58"/>
    </row>
    <row r="306" customFormat="false" ht="31.5" hidden="false" customHeight="false" outlineLevel="0" collapsed="false">
      <c r="A306" s="28" t="s">
        <v>26</v>
      </c>
      <c r="B306" s="34" t="s">
        <v>22</v>
      </c>
      <c r="C306" s="31" t="s">
        <v>255</v>
      </c>
      <c r="D306" s="41" t="s">
        <v>265</v>
      </c>
      <c r="E306" s="37" t="n">
        <v>242</v>
      </c>
      <c r="F306" s="56" t="n">
        <v>4487</v>
      </c>
      <c r="G306" s="58"/>
    </row>
    <row r="307" customFormat="false" ht="31.5" hidden="false" customHeight="false" outlineLevel="0" collapsed="false">
      <c r="A307" s="21" t="s">
        <v>266</v>
      </c>
      <c r="B307" s="34" t="s">
        <v>22</v>
      </c>
      <c r="C307" s="31" t="s">
        <v>255</v>
      </c>
      <c r="D307" s="41" t="s">
        <v>267</v>
      </c>
      <c r="E307" s="37"/>
      <c r="F307" s="56" t="n">
        <f aca="false">F308+F311</f>
        <v>1542</v>
      </c>
      <c r="G307" s="58"/>
    </row>
    <row r="308" customFormat="false" ht="31.5" hidden="false" customHeight="false" outlineLevel="0" collapsed="false">
      <c r="A308" s="21" t="s">
        <v>268</v>
      </c>
      <c r="B308" s="34" t="s">
        <v>22</v>
      </c>
      <c r="C308" s="31" t="s">
        <v>255</v>
      </c>
      <c r="D308" s="41" t="s">
        <v>269</v>
      </c>
      <c r="E308" s="37"/>
      <c r="F308" s="56" t="n">
        <f aca="false">F309</f>
        <v>152</v>
      </c>
      <c r="G308" s="58"/>
    </row>
    <row r="309" customFormat="false" ht="31.5" hidden="false" customHeight="false" outlineLevel="0" collapsed="false">
      <c r="A309" s="21" t="s">
        <v>25</v>
      </c>
      <c r="B309" s="34" t="s">
        <v>22</v>
      </c>
      <c r="C309" s="31" t="s">
        <v>255</v>
      </c>
      <c r="D309" s="41" t="s">
        <v>269</v>
      </c>
      <c r="E309" s="37" t="n">
        <v>240</v>
      </c>
      <c r="F309" s="56" t="n">
        <f aca="false">F310</f>
        <v>152</v>
      </c>
      <c r="G309" s="58"/>
    </row>
    <row r="310" customFormat="false" ht="31.5" hidden="false" customHeight="false" outlineLevel="0" collapsed="false">
      <c r="A310" s="21" t="s">
        <v>61</v>
      </c>
      <c r="B310" s="34" t="s">
        <v>22</v>
      </c>
      <c r="C310" s="31" t="s">
        <v>255</v>
      </c>
      <c r="D310" s="41" t="s">
        <v>269</v>
      </c>
      <c r="E310" s="37" t="n">
        <v>242</v>
      </c>
      <c r="F310" s="56" t="n">
        <v>152</v>
      </c>
      <c r="G310" s="58"/>
    </row>
    <row r="311" customFormat="false" ht="31.5" hidden="false" customHeight="false" outlineLevel="0" collapsed="false">
      <c r="A311" s="21" t="s">
        <v>270</v>
      </c>
      <c r="B311" s="31" t="s">
        <v>22</v>
      </c>
      <c r="C311" s="31" t="s">
        <v>255</v>
      </c>
      <c r="D311" s="41" t="s">
        <v>271</v>
      </c>
      <c r="E311" s="37"/>
      <c r="F311" s="56" t="n">
        <f aca="false">F312</f>
        <v>1390</v>
      </c>
      <c r="G311" s="58"/>
    </row>
    <row r="312" customFormat="false" ht="31.5" hidden="false" customHeight="false" outlineLevel="0" collapsed="false">
      <c r="A312" s="21" t="s">
        <v>25</v>
      </c>
      <c r="B312" s="34" t="s">
        <v>22</v>
      </c>
      <c r="C312" s="31" t="s">
        <v>255</v>
      </c>
      <c r="D312" s="41" t="s">
        <v>271</v>
      </c>
      <c r="E312" s="37" t="n">
        <v>240</v>
      </c>
      <c r="F312" s="56" t="n">
        <f aca="false">F313</f>
        <v>1390</v>
      </c>
      <c r="G312" s="58"/>
    </row>
    <row r="313" customFormat="false" ht="31.5" hidden="false" customHeight="false" outlineLevel="0" collapsed="false">
      <c r="A313" s="21" t="s">
        <v>61</v>
      </c>
      <c r="B313" s="34" t="s">
        <v>22</v>
      </c>
      <c r="C313" s="31" t="s">
        <v>255</v>
      </c>
      <c r="D313" s="41" t="s">
        <v>271</v>
      </c>
      <c r="E313" s="37" t="n">
        <v>242</v>
      </c>
      <c r="F313" s="56" t="n">
        <v>1390</v>
      </c>
      <c r="G313" s="58"/>
    </row>
    <row r="314" customFormat="false" ht="47.25" hidden="false" customHeight="false" outlineLevel="0" collapsed="false">
      <c r="A314" s="38" t="s">
        <v>272</v>
      </c>
      <c r="B314" s="32" t="s">
        <v>22</v>
      </c>
      <c r="C314" s="31" t="s">
        <v>255</v>
      </c>
      <c r="D314" s="41" t="s">
        <v>273</v>
      </c>
      <c r="E314" s="37"/>
      <c r="F314" s="56" t="n">
        <f aca="false">F315</f>
        <v>212</v>
      </c>
      <c r="G314" s="58"/>
    </row>
    <row r="315" customFormat="false" ht="31.5" hidden="false" customHeight="false" outlineLevel="0" collapsed="false">
      <c r="A315" s="38" t="s">
        <v>274</v>
      </c>
      <c r="B315" s="32" t="s">
        <v>22</v>
      </c>
      <c r="C315" s="31" t="s">
        <v>255</v>
      </c>
      <c r="D315" s="41" t="s">
        <v>275</v>
      </c>
      <c r="E315" s="37"/>
      <c r="F315" s="56" t="n">
        <f aca="false">F316</f>
        <v>212</v>
      </c>
      <c r="G315" s="58"/>
    </row>
    <row r="316" customFormat="false" ht="31.5" hidden="false" customHeight="false" outlineLevel="0" collapsed="false">
      <c r="A316" s="38" t="s">
        <v>25</v>
      </c>
      <c r="B316" s="32" t="s">
        <v>22</v>
      </c>
      <c r="C316" s="31" t="s">
        <v>255</v>
      </c>
      <c r="D316" s="41" t="s">
        <v>275</v>
      </c>
      <c r="E316" s="37" t="n">
        <v>240</v>
      </c>
      <c r="F316" s="56" t="n">
        <f aca="false">F317</f>
        <v>212</v>
      </c>
      <c r="G316" s="58"/>
    </row>
    <row r="317" customFormat="false" ht="15.75" hidden="false" customHeight="false" outlineLevel="0" collapsed="false">
      <c r="A317" s="38" t="s">
        <v>27</v>
      </c>
      <c r="B317" s="32" t="s">
        <v>22</v>
      </c>
      <c r="C317" s="31" t="s">
        <v>255</v>
      </c>
      <c r="D317" s="41" t="s">
        <v>275</v>
      </c>
      <c r="E317" s="37" t="n">
        <v>244</v>
      </c>
      <c r="F317" s="56" t="n">
        <v>212</v>
      </c>
      <c r="G317" s="58"/>
    </row>
    <row r="318" customFormat="false" ht="31.5" hidden="false" customHeight="false" outlineLevel="0" collapsed="false">
      <c r="A318" s="21" t="s">
        <v>276</v>
      </c>
      <c r="B318" s="82" t="s">
        <v>22</v>
      </c>
      <c r="C318" s="31" t="s">
        <v>255</v>
      </c>
      <c r="D318" s="41" t="s">
        <v>277</v>
      </c>
      <c r="E318" s="37"/>
      <c r="F318" s="56" t="n">
        <f aca="false">F319</f>
        <v>285</v>
      </c>
      <c r="G318" s="58"/>
    </row>
    <row r="319" customFormat="false" ht="31.5" hidden="false" customHeight="false" outlineLevel="0" collapsed="false">
      <c r="A319" s="87" t="s">
        <v>278</v>
      </c>
      <c r="B319" s="31" t="s">
        <v>22</v>
      </c>
      <c r="C319" s="31" t="s">
        <v>255</v>
      </c>
      <c r="D319" s="41" t="s">
        <v>279</v>
      </c>
      <c r="E319" s="37"/>
      <c r="F319" s="56" t="n">
        <f aca="false">F320+F324</f>
        <v>285</v>
      </c>
      <c r="G319" s="58"/>
    </row>
    <row r="320" customFormat="false" ht="31.5" hidden="false" customHeight="false" outlineLevel="0" collapsed="false">
      <c r="A320" s="21" t="s">
        <v>280</v>
      </c>
      <c r="B320" s="34" t="s">
        <v>22</v>
      </c>
      <c r="C320" s="34" t="s">
        <v>255</v>
      </c>
      <c r="D320" s="41" t="s">
        <v>281</v>
      </c>
      <c r="E320" s="37"/>
      <c r="F320" s="56" t="n">
        <f aca="false">F321</f>
        <v>260</v>
      </c>
      <c r="G320" s="58"/>
    </row>
    <row r="321" customFormat="false" ht="15.75" hidden="false" customHeight="false" outlineLevel="0" collapsed="false">
      <c r="A321" s="21" t="s">
        <v>18</v>
      </c>
      <c r="B321" s="34" t="s">
        <v>22</v>
      </c>
      <c r="C321" s="31" t="s">
        <v>255</v>
      </c>
      <c r="D321" s="41" t="s">
        <v>281</v>
      </c>
      <c r="E321" s="37" t="n">
        <v>120</v>
      </c>
      <c r="F321" s="56" t="n">
        <f aca="false">F322+F323</f>
        <v>260</v>
      </c>
      <c r="G321" s="58"/>
    </row>
    <row r="322" customFormat="false" ht="15.75" hidden="false" customHeight="false" outlineLevel="0" collapsed="false">
      <c r="A322" s="28" t="s">
        <v>19</v>
      </c>
      <c r="B322" s="34" t="s">
        <v>22</v>
      </c>
      <c r="C322" s="31" t="s">
        <v>255</v>
      </c>
      <c r="D322" s="41" t="s">
        <v>281</v>
      </c>
      <c r="E322" s="37" t="n">
        <v>121</v>
      </c>
      <c r="F322" s="56" t="n">
        <v>200</v>
      </c>
      <c r="G322" s="58"/>
    </row>
    <row r="323" customFormat="false" ht="47.25" hidden="false" customHeight="false" outlineLevel="0" collapsed="false">
      <c r="A323" s="52" t="s">
        <v>20</v>
      </c>
      <c r="B323" s="34" t="s">
        <v>22</v>
      </c>
      <c r="C323" s="31" t="s">
        <v>255</v>
      </c>
      <c r="D323" s="41" t="s">
        <v>281</v>
      </c>
      <c r="E323" s="37" t="n">
        <v>129</v>
      </c>
      <c r="F323" s="56" t="n">
        <v>60</v>
      </c>
      <c r="G323" s="26"/>
    </row>
    <row r="324" customFormat="false" ht="47.25" hidden="false" customHeight="false" outlineLevel="0" collapsed="false">
      <c r="A324" s="21" t="s">
        <v>282</v>
      </c>
      <c r="B324" s="34" t="s">
        <v>22</v>
      </c>
      <c r="C324" s="31" t="s">
        <v>255</v>
      </c>
      <c r="D324" s="41" t="s">
        <v>283</v>
      </c>
      <c r="E324" s="37"/>
      <c r="F324" s="56" t="n">
        <f aca="false">F325</f>
        <v>25</v>
      </c>
      <c r="G324" s="26"/>
    </row>
    <row r="325" customFormat="false" ht="31.5" hidden="false" customHeight="false" outlineLevel="0" collapsed="false">
      <c r="A325" s="21" t="s">
        <v>25</v>
      </c>
      <c r="B325" s="34" t="s">
        <v>22</v>
      </c>
      <c r="C325" s="31" t="s">
        <v>255</v>
      </c>
      <c r="D325" s="41" t="s">
        <v>283</v>
      </c>
      <c r="E325" s="37" t="n">
        <v>240</v>
      </c>
      <c r="F325" s="56" t="n">
        <f aca="false">F326</f>
        <v>25</v>
      </c>
      <c r="G325" s="26"/>
    </row>
    <row r="326" customFormat="false" ht="15.75" hidden="false" customHeight="false" outlineLevel="0" collapsed="false">
      <c r="A326" s="21" t="s">
        <v>27</v>
      </c>
      <c r="B326" s="34" t="s">
        <v>22</v>
      </c>
      <c r="C326" s="31" t="s">
        <v>255</v>
      </c>
      <c r="D326" s="41" t="s">
        <v>283</v>
      </c>
      <c r="E326" s="37" t="n">
        <v>244</v>
      </c>
      <c r="F326" s="56" t="n">
        <v>25</v>
      </c>
      <c r="G326" s="26"/>
    </row>
    <row r="327" customFormat="false" ht="15.75" hidden="false" customHeight="false" outlineLevel="0" collapsed="false">
      <c r="A327" s="18" t="s">
        <v>284</v>
      </c>
      <c r="B327" s="19" t="s">
        <v>34</v>
      </c>
      <c r="C327" s="20"/>
      <c r="D327" s="21"/>
      <c r="E327" s="22"/>
      <c r="F327" s="23" t="n">
        <f aca="false">F328+F335+F387+F421</f>
        <v>40182.3</v>
      </c>
      <c r="G327" s="24"/>
    </row>
    <row r="328" customFormat="false" ht="15.75" hidden="false" customHeight="false" outlineLevel="0" collapsed="false">
      <c r="A328" s="21" t="s">
        <v>285</v>
      </c>
      <c r="B328" s="20" t="s">
        <v>34</v>
      </c>
      <c r="C328" s="20" t="s">
        <v>286</v>
      </c>
      <c r="D328" s="21"/>
      <c r="E328" s="22"/>
      <c r="F328" s="25" t="n">
        <f aca="false">F329</f>
        <v>947</v>
      </c>
      <c r="G328" s="26"/>
    </row>
    <row r="329" customFormat="false" ht="47.25" hidden="false" customHeight="false" outlineLevel="0" collapsed="false">
      <c r="A329" s="21" t="s">
        <v>287</v>
      </c>
      <c r="B329" s="20" t="s">
        <v>34</v>
      </c>
      <c r="C329" s="20" t="s">
        <v>286</v>
      </c>
      <c r="D329" s="21" t="s">
        <v>288</v>
      </c>
      <c r="E329" s="22"/>
      <c r="F329" s="25" t="n">
        <f aca="false">F330</f>
        <v>947</v>
      </c>
      <c r="G329" s="26"/>
    </row>
    <row r="330" customFormat="false" ht="15.75" hidden="false" customHeight="false" outlineLevel="0" collapsed="false">
      <c r="A330" s="21" t="s">
        <v>289</v>
      </c>
      <c r="B330" s="20" t="s">
        <v>34</v>
      </c>
      <c r="C330" s="30" t="s">
        <v>286</v>
      </c>
      <c r="D330" s="21" t="s">
        <v>290</v>
      </c>
      <c r="E330" s="22"/>
      <c r="F330" s="25" t="n">
        <f aca="false">F331</f>
        <v>947</v>
      </c>
      <c r="G330" s="26"/>
    </row>
    <row r="331" customFormat="false" ht="32.25" hidden="false" customHeight="false" outlineLevel="0" collapsed="false">
      <c r="A331" s="38" t="s">
        <v>291</v>
      </c>
      <c r="B331" s="20" t="s">
        <v>34</v>
      </c>
      <c r="C331" s="42" t="s">
        <v>286</v>
      </c>
      <c r="D331" s="41" t="s">
        <v>292</v>
      </c>
      <c r="E331" s="88"/>
      <c r="F331" s="56" t="n">
        <f aca="false">F332</f>
        <v>947</v>
      </c>
      <c r="G331" s="26"/>
    </row>
    <row r="332" customFormat="false" ht="32.25" hidden="false" customHeight="false" outlineLevel="0" collapsed="false">
      <c r="A332" s="38" t="s">
        <v>293</v>
      </c>
      <c r="B332" s="20" t="s">
        <v>34</v>
      </c>
      <c r="C332" s="42" t="s">
        <v>286</v>
      </c>
      <c r="D332" s="41" t="s">
        <v>294</v>
      </c>
      <c r="E332" s="37"/>
      <c r="F332" s="56" t="n">
        <f aca="false">F333</f>
        <v>947</v>
      </c>
      <c r="G332" s="26"/>
    </row>
    <row r="333" customFormat="false" ht="31.5" hidden="false" customHeight="false" outlineLevel="0" collapsed="false">
      <c r="A333" s="38" t="s">
        <v>25</v>
      </c>
      <c r="B333" s="20" t="s">
        <v>34</v>
      </c>
      <c r="C333" s="42" t="s">
        <v>286</v>
      </c>
      <c r="D333" s="41" t="s">
        <v>294</v>
      </c>
      <c r="E333" s="37" t="n">
        <v>240</v>
      </c>
      <c r="F333" s="56" t="n">
        <f aca="false">F334</f>
        <v>947</v>
      </c>
      <c r="G333" s="26"/>
    </row>
    <row r="334" customFormat="false" ht="16.5" hidden="false" customHeight="false" outlineLevel="0" collapsed="false">
      <c r="A334" s="38" t="s">
        <v>27</v>
      </c>
      <c r="B334" s="20" t="s">
        <v>34</v>
      </c>
      <c r="C334" s="42" t="s">
        <v>286</v>
      </c>
      <c r="D334" s="41" t="s">
        <v>294</v>
      </c>
      <c r="E334" s="37" t="n">
        <v>244</v>
      </c>
      <c r="F334" s="56" t="n">
        <v>947</v>
      </c>
      <c r="G334" s="26"/>
    </row>
    <row r="335" customFormat="false" ht="16.5" hidden="false" customHeight="false" outlineLevel="0" collapsed="false">
      <c r="A335" s="21" t="s">
        <v>295</v>
      </c>
      <c r="B335" s="30" t="s">
        <v>34</v>
      </c>
      <c r="C335" s="72" t="s">
        <v>230</v>
      </c>
      <c r="D335" s="89"/>
      <c r="E335" s="78"/>
      <c r="F335" s="90" t="n">
        <f aca="false">F336+F342</f>
        <v>31417.3</v>
      </c>
      <c r="G335" s="26"/>
    </row>
    <row r="336" customFormat="false" ht="48" hidden="false" customHeight="false" outlineLevel="0" collapsed="false">
      <c r="A336" s="21" t="s">
        <v>296</v>
      </c>
      <c r="B336" s="62" t="s">
        <v>34</v>
      </c>
      <c r="C336" s="62" t="s">
        <v>230</v>
      </c>
      <c r="D336" s="91" t="s">
        <v>297</v>
      </c>
      <c r="E336" s="92"/>
      <c r="F336" s="46" t="n">
        <f aca="false">F337</f>
        <v>2195.3</v>
      </c>
      <c r="G336" s="58"/>
    </row>
    <row r="337" customFormat="false" ht="16.5" hidden="false" customHeight="false" outlineLevel="0" collapsed="false">
      <c r="A337" s="21" t="s">
        <v>298</v>
      </c>
      <c r="B337" s="44" t="s">
        <v>34</v>
      </c>
      <c r="C337" s="44" t="s">
        <v>230</v>
      </c>
      <c r="D337" s="36" t="s">
        <v>299</v>
      </c>
      <c r="E337" s="45"/>
      <c r="F337" s="46" t="n">
        <f aca="false">F338</f>
        <v>2195.3</v>
      </c>
      <c r="G337" s="58"/>
    </row>
    <row r="338" customFormat="false" ht="32.25" hidden="false" customHeight="false" outlineLevel="0" collapsed="false">
      <c r="A338" s="21" t="s">
        <v>300</v>
      </c>
      <c r="B338" s="44" t="s">
        <v>34</v>
      </c>
      <c r="C338" s="44" t="s">
        <v>230</v>
      </c>
      <c r="D338" s="36" t="s">
        <v>301</v>
      </c>
      <c r="E338" s="75"/>
      <c r="F338" s="84" t="n">
        <f aca="false">F339</f>
        <v>2195.3</v>
      </c>
      <c r="G338" s="58"/>
    </row>
    <row r="339" customFormat="false" ht="16.5" hidden="false" customHeight="false" outlineLevel="0" collapsed="false">
      <c r="A339" s="21" t="s">
        <v>302</v>
      </c>
      <c r="B339" s="44" t="s">
        <v>34</v>
      </c>
      <c r="C339" s="44" t="s">
        <v>230</v>
      </c>
      <c r="D339" s="36" t="s">
        <v>303</v>
      </c>
      <c r="E339" s="55"/>
      <c r="F339" s="56" t="n">
        <f aca="false">F340</f>
        <v>2195.3</v>
      </c>
      <c r="G339" s="58"/>
    </row>
    <row r="340" customFormat="false" ht="32.25" hidden="false" customHeight="false" outlineLevel="0" collapsed="false">
      <c r="A340" s="21" t="s">
        <v>25</v>
      </c>
      <c r="B340" s="44" t="s">
        <v>34</v>
      </c>
      <c r="C340" s="44" t="s">
        <v>230</v>
      </c>
      <c r="D340" s="38" t="s">
        <v>303</v>
      </c>
      <c r="E340" s="37" t="n">
        <v>244</v>
      </c>
      <c r="F340" s="58" t="n">
        <f aca="false">F341</f>
        <v>2195.3</v>
      </c>
      <c r="G340" s="58"/>
    </row>
    <row r="341" customFormat="false" ht="16.5" hidden="false" customHeight="false" outlineLevel="0" collapsed="false">
      <c r="A341" s="21" t="s">
        <v>27</v>
      </c>
      <c r="B341" s="44" t="s">
        <v>34</v>
      </c>
      <c r="C341" s="44" t="s">
        <v>230</v>
      </c>
      <c r="D341" s="38" t="s">
        <v>303</v>
      </c>
      <c r="E341" s="37" t="n">
        <v>244</v>
      </c>
      <c r="F341" s="58" t="n">
        <v>2195.3</v>
      </c>
      <c r="G341" s="58"/>
    </row>
    <row r="342" customFormat="false" ht="48" hidden="false" customHeight="false" outlineLevel="0" collapsed="false">
      <c r="A342" s="21" t="s">
        <v>287</v>
      </c>
      <c r="B342" s="20" t="s">
        <v>34</v>
      </c>
      <c r="C342" s="59" t="s">
        <v>230</v>
      </c>
      <c r="D342" s="43" t="s">
        <v>288</v>
      </c>
      <c r="E342" s="22"/>
      <c r="F342" s="25" t="n">
        <f aca="false">F343+F357</f>
        <v>29222</v>
      </c>
      <c r="G342" s="26"/>
    </row>
    <row r="343" customFormat="false" ht="32.25" hidden="false" customHeight="false" outlineLevel="0" collapsed="false">
      <c r="A343" s="21" t="s">
        <v>304</v>
      </c>
      <c r="B343" s="20" t="s">
        <v>34</v>
      </c>
      <c r="C343" s="42" t="s">
        <v>230</v>
      </c>
      <c r="D343" s="43" t="s">
        <v>305</v>
      </c>
      <c r="E343" s="22"/>
      <c r="F343" s="25" t="n">
        <f aca="false">F344</f>
        <v>23783</v>
      </c>
      <c r="G343" s="26"/>
    </row>
    <row r="344" customFormat="false" ht="32.25" hidden="false" customHeight="false" outlineLevel="0" collapsed="false">
      <c r="A344" s="38" t="s">
        <v>306</v>
      </c>
      <c r="B344" s="20" t="s">
        <v>34</v>
      </c>
      <c r="C344" s="42" t="s">
        <v>230</v>
      </c>
      <c r="D344" s="41" t="s">
        <v>307</v>
      </c>
      <c r="E344" s="88"/>
      <c r="F344" s="56" t="n">
        <f aca="false">F345+F348+F351+F354</f>
        <v>23783</v>
      </c>
      <c r="G344" s="26"/>
    </row>
    <row r="345" customFormat="false" ht="32.25" hidden="false" customHeight="false" outlineLevel="0" collapsed="false">
      <c r="A345" s="38" t="s">
        <v>308</v>
      </c>
      <c r="B345" s="20" t="s">
        <v>34</v>
      </c>
      <c r="C345" s="20" t="s">
        <v>230</v>
      </c>
      <c r="D345" s="36" t="s">
        <v>309</v>
      </c>
      <c r="E345" s="55"/>
      <c r="F345" s="56" t="n">
        <f aca="false">F346</f>
        <v>1351</v>
      </c>
      <c r="G345" s="26"/>
    </row>
    <row r="346" customFormat="false" ht="32.25" hidden="false" customHeight="false" outlineLevel="0" collapsed="false">
      <c r="A346" s="38" t="s">
        <v>25</v>
      </c>
      <c r="B346" s="20" t="s">
        <v>34</v>
      </c>
      <c r="C346" s="20" t="s">
        <v>230</v>
      </c>
      <c r="D346" s="38" t="s">
        <v>309</v>
      </c>
      <c r="E346" s="37" t="n">
        <v>240</v>
      </c>
      <c r="F346" s="56" t="n">
        <f aca="false">F347</f>
        <v>1351</v>
      </c>
      <c r="G346" s="26"/>
    </row>
    <row r="347" customFormat="false" ht="16.5" hidden="false" customHeight="false" outlineLevel="0" collapsed="false">
      <c r="A347" s="38" t="s">
        <v>27</v>
      </c>
      <c r="B347" s="20" t="s">
        <v>34</v>
      </c>
      <c r="C347" s="20" t="s">
        <v>230</v>
      </c>
      <c r="D347" s="38" t="s">
        <v>309</v>
      </c>
      <c r="E347" s="37" t="n">
        <v>244</v>
      </c>
      <c r="F347" s="56" t="n">
        <v>1351</v>
      </c>
      <c r="G347" s="26"/>
    </row>
    <row r="348" customFormat="false" ht="32.25" hidden="false" customHeight="false" outlineLevel="0" collapsed="false">
      <c r="A348" s="38" t="s">
        <v>310</v>
      </c>
      <c r="B348" s="20" t="s">
        <v>34</v>
      </c>
      <c r="C348" s="20" t="s">
        <v>230</v>
      </c>
      <c r="D348" s="36" t="s">
        <v>311</v>
      </c>
      <c r="E348" s="37"/>
      <c r="F348" s="56" t="n">
        <f aca="false">F349</f>
        <v>1615</v>
      </c>
      <c r="G348" s="26"/>
    </row>
    <row r="349" customFormat="false" ht="31.5" hidden="false" customHeight="false" outlineLevel="0" collapsed="false">
      <c r="A349" s="38" t="s">
        <v>25</v>
      </c>
      <c r="B349" s="20" t="s">
        <v>34</v>
      </c>
      <c r="C349" s="20" t="s">
        <v>230</v>
      </c>
      <c r="D349" s="36" t="s">
        <v>311</v>
      </c>
      <c r="E349" s="37" t="n">
        <v>240</v>
      </c>
      <c r="F349" s="56" t="n">
        <f aca="false">F350</f>
        <v>1615</v>
      </c>
      <c r="G349" s="26"/>
    </row>
    <row r="350" customFormat="false" ht="16.5" hidden="false" customHeight="false" outlineLevel="0" collapsed="false">
      <c r="A350" s="38" t="s">
        <v>27</v>
      </c>
      <c r="B350" s="20" t="s">
        <v>34</v>
      </c>
      <c r="C350" s="20" t="s">
        <v>230</v>
      </c>
      <c r="D350" s="36" t="s">
        <v>311</v>
      </c>
      <c r="E350" s="37" t="n">
        <v>244</v>
      </c>
      <c r="F350" s="56" t="n">
        <v>1615</v>
      </c>
      <c r="G350" s="26"/>
    </row>
    <row r="351" customFormat="false" ht="79.5" hidden="false" customHeight="false" outlineLevel="0" collapsed="false">
      <c r="A351" s="21" t="s">
        <v>312</v>
      </c>
      <c r="B351" s="42" t="s">
        <v>34</v>
      </c>
      <c r="C351" s="42" t="s">
        <v>230</v>
      </c>
      <c r="D351" s="41" t="s">
        <v>313</v>
      </c>
      <c r="E351" s="37"/>
      <c r="F351" s="56" t="n">
        <f aca="false">F352</f>
        <v>1261</v>
      </c>
      <c r="G351" s="26"/>
    </row>
    <row r="352" customFormat="false" ht="31.5" hidden="false" customHeight="false" outlineLevel="0" collapsed="false">
      <c r="A352" s="21" t="s">
        <v>25</v>
      </c>
      <c r="B352" s="42" t="s">
        <v>34</v>
      </c>
      <c r="C352" s="42" t="s">
        <v>230</v>
      </c>
      <c r="D352" s="41" t="s">
        <v>313</v>
      </c>
      <c r="E352" s="37" t="n">
        <v>240</v>
      </c>
      <c r="F352" s="56" t="n">
        <f aca="false">F353</f>
        <v>1261</v>
      </c>
      <c r="G352" s="26"/>
    </row>
    <row r="353" customFormat="false" ht="15.75" hidden="false" customHeight="false" outlineLevel="0" collapsed="false">
      <c r="A353" s="21" t="s">
        <v>62</v>
      </c>
      <c r="B353" s="42" t="s">
        <v>34</v>
      </c>
      <c r="C353" s="42" t="s">
        <v>230</v>
      </c>
      <c r="D353" s="41" t="s">
        <v>313</v>
      </c>
      <c r="E353" s="37" t="n">
        <v>244</v>
      </c>
      <c r="F353" s="56" t="n">
        <v>1261</v>
      </c>
      <c r="G353" s="26"/>
    </row>
    <row r="354" customFormat="false" ht="78.75" hidden="false" customHeight="false" outlineLevel="0" collapsed="false">
      <c r="A354" s="38" t="s">
        <v>314</v>
      </c>
      <c r="B354" s="42" t="s">
        <v>34</v>
      </c>
      <c r="C354" s="42" t="s">
        <v>230</v>
      </c>
      <c r="D354" s="41" t="s">
        <v>315</v>
      </c>
      <c r="E354" s="37"/>
      <c r="F354" s="56" t="n">
        <f aca="false">F355</f>
        <v>19556</v>
      </c>
      <c r="G354" s="26"/>
    </row>
    <row r="355" customFormat="false" ht="31.5" hidden="false" customHeight="false" outlineLevel="0" collapsed="false">
      <c r="A355" s="21" t="s">
        <v>25</v>
      </c>
      <c r="B355" s="42" t="s">
        <v>34</v>
      </c>
      <c r="C355" s="42" t="s">
        <v>230</v>
      </c>
      <c r="D355" s="41" t="s">
        <v>315</v>
      </c>
      <c r="E355" s="37" t="n">
        <v>240</v>
      </c>
      <c r="F355" s="56" t="n">
        <f aca="false">F356</f>
        <v>19556</v>
      </c>
      <c r="G355" s="26"/>
    </row>
    <row r="356" customFormat="false" ht="15.75" hidden="false" customHeight="false" outlineLevel="0" collapsed="false">
      <c r="A356" s="21" t="s">
        <v>27</v>
      </c>
      <c r="B356" s="42" t="s">
        <v>34</v>
      </c>
      <c r="C356" s="42" t="s">
        <v>230</v>
      </c>
      <c r="D356" s="41" t="s">
        <v>315</v>
      </c>
      <c r="E356" s="37" t="n">
        <v>244</v>
      </c>
      <c r="F356" s="56" t="n">
        <v>19556</v>
      </c>
      <c r="G356" s="26"/>
    </row>
    <row r="357" customFormat="false" ht="15.75" hidden="false" customHeight="false" outlineLevel="0" collapsed="false">
      <c r="A357" s="21" t="s">
        <v>316</v>
      </c>
      <c r="B357" s="42" t="s">
        <v>34</v>
      </c>
      <c r="C357" s="42" t="s">
        <v>230</v>
      </c>
      <c r="D357" s="54" t="s">
        <v>317</v>
      </c>
      <c r="E357" s="45"/>
      <c r="F357" s="25" t="n">
        <f aca="false">F358</f>
        <v>5439</v>
      </c>
      <c r="G357" s="24"/>
    </row>
    <row r="358" customFormat="false" ht="31.5" hidden="false" customHeight="false" outlineLevel="0" collapsed="false">
      <c r="A358" s="21" t="s">
        <v>318</v>
      </c>
      <c r="B358" s="31" t="s">
        <v>34</v>
      </c>
      <c r="C358" s="93" t="s">
        <v>230</v>
      </c>
      <c r="D358" s="41" t="s">
        <v>319</v>
      </c>
      <c r="E358" s="37"/>
      <c r="F358" s="56" t="n">
        <f aca="false">F359+F363+F366+F369+F372+F375+F378+F381+F384</f>
        <v>5439</v>
      </c>
      <c r="G358" s="26"/>
    </row>
    <row r="359" customFormat="false" ht="12.75" hidden="false" customHeight="true" outlineLevel="0" collapsed="false">
      <c r="A359" s="36" t="s">
        <v>320</v>
      </c>
      <c r="B359" s="44" t="s">
        <v>34</v>
      </c>
      <c r="C359" s="31" t="s">
        <v>230</v>
      </c>
      <c r="D359" s="54" t="s">
        <v>321</v>
      </c>
      <c r="E359" s="63"/>
      <c r="F359" s="46" t="n">
        <f aca="false">F361</f>
        <v>328</v>
      </c>
      <c r="G359" s="46"/>
    </row>
    <row r="360" customFormat="false" ht="15.75" hidden="false" customHeight="true" outlineLevel="0" collapsed="false">
      <c r="A360" s="36"/>
      <c r="B360" s="44"/>
      <c r="C360" s="31"/>
      <c r="D360" s="54"/>
      <c r="E360" s="63"/>
      <c r="F360" s="46"/>
      <c r="G360" s="46"/>
    </row>
    <row r="361" customFormat="false" ht="31.5" hidden="false" customHeight="false" outlineLevel="0" collapsed="false">
      <c r="A361" s="38" t="s">
        <v>25</v>
      </c>
      <c r="B361" s="32" t="s">
        <v>34</v>
      </c>
      <c r="C361" s="34" t="s">
        <v>230</v>
      </c>
      <c r="D361" s="41" t="s">
        <v>321</v>
      </c>
      <c r="E361" s="37" t="n">
        <v>240</v>
      </c>
      <c r="F361" s="58" t="n">
        <f aca="false">F362</f>
        <v>328</v>
      </c>
      <c r="G361" s="26"/>
    </row>
    <row r="362" customFormat="false" ht="15.75" hidden="false" customHeight="false" outlineLevel="0" collapsed="false">
      <c r="A362" s="38" t="s">
        <v>27</v>
      </c>
      <c r="B362" s="32" t="s">
        <v>34</v>
      </c>
      <c r="C362" s="31" t="s">
        <v>230</v>
      </c>
      <c r="D362" s="41" t="s">
        <v>321</v>
      </c>
      <c r="E362" s="37" t="n">
        <v>244</v>
      </c>
      <c r="F362" s="56" t="n">
        <v>328</v>
      </c>
      <c r="G362" s="26"/>
    </row>
    <row r="363" customFormat="false" ht="31.5" hidden="false" customHeight="false" outlineLevel="0" collapsed="false">
      <c r="A363" s="38" t="s">
        <v>322</v>
      </c>
      <c r="B363" s="32" t="s">
        <v>34</v>
      </c>
      <c r="C363" s="31" t="s">
        <v>230</v>
      </c>
      <c r="D363" s="41" t="s">
        <v>323</v>
      </c>
      <c r="E363" s="37"/>
      <c r="F363" s="56" t="n">
        <f aca="false">F364</f>
        <v>830</v>
      </c>
      <c r="G363" s="26"/>
    </row>
    <row r="364" customFormat="false" ht="31.5" hidden="false" customHeight="false" outlineLevel="0" collapsed="false">
      <c r="A364" s="38" t="s">
        <v>25</v>
      </c>
      <c r="B364" s="32" t="s">
        <v>34</v>
      </c>
      <c r="C364" s="31" t="s">
        <v>230</v>
      </c>
      <c r="D364" s="41" t="s">
        <v>323</v>
      </c>
      <c r="E364" s="37" t="n">
        <v>240</v>
      </c>
      <c r="F364" s="56" t="n">
        <f aca="false">F365</f>
        <v>830</v>
      </c>
      <c r="G364" s="26"/>
    </row>
    <row r="365" customFormat="false" ht="15.75" hidden="false" customHeight="false" outlineLevel="0" collapsed="false">
      <c r="A365" s="38" t="s">
        <v>27</v>
      </c>
      <c r="B365" s="32" t="s">
        <v>34</v>
      </c>
      <c r="C365" s="31" t="s">
        <v>230</v>
      </c>
      <c r="D365" s="41" t="s">
        <v>323</v>
      </c>
      <c r="E365" s="37" t="n">
        <v>244</v>
      </c>
      <c r="F365" s="56" t="n">
        <v>830</v>
      </c>
      <c r="G365" s="26"/>
    </row>
    <row r="366" customFormat="false" ht="31.5" hidden="false" customHeight="false" outlineLevel="0" collapsed="false">
      <c r="A366" s="38" t="s">
        <v>324</v>
      </c>
      <c r="B366" s="32" t="s">
        <v>34</v>
      </c>
      <c r="C366" s="31" t="s">
        <v>230</v>
      </c>
      <c r="D366" s="41" t="s">
        <v>325</v>
      </c>
      <c r="E366" s="37"/>
      <c r="F366" s="56" t="n">
        <f aca="false">F367</f>
        <v>549</v>
      </c>
      <c r="G366" s="26"/>
    </row>
    <row r="367" customFormat="false" ht="31.5" hidden="false" customHeight="false" outlineLevel="0" collapsed="false">
      <c r="A367" s="38" t="s">
        <v>25</v>
      </c>
      <c r="B367" s="32" t="s">
        <v>34</v>
      </c>
      <c r="C367" s="31" t="s">
        <v>230</v>
      </c>
      <c r="D367" s="41" t="s">
        <v>325</v>
      </c>
      <c r="E367" s="37" t="n">
        <v>240</v>
      </c>
      <c r="F367" s="56" t="n">
        <f aca="false">F368</f>
        <v>549</v>
      </c>
      <c r="G367" s="26"/>
    </row>
    <row r="368" customFormat="false" ht="15.75" hidden="false" customHeight="false" outlineLevel="0" collapsed="false">
      <c r="A368" s="38" t="s">
        <v>27</v>
      </c>
      <c r="B368" s="32" t="s">
        <v>34</v>
      </c>
      <c r="C368" s="31" t="s">
        <v>230</v>
      </c>
      <c r="D368" s="41" t="s">
        <v>325</v>
      </c>
      <c r="E368" s="37" t="n">
        <v>244</v>
      </c>
      <c r="F368" s="56" t="n">
        <v>549</v>
      </c>
      <c r="G368" s="26"/>
    </row>
    <row r="369" customFormat="false" ht="15.75" hidden="false" customHeight="false" outlineLevel="0" collapsed="false">
      <c r="A369" s="38" t="s">
        <v>326</v>
      </c>
      <c r="B369" s="32" t="s">
        <v>34</v>
      </c>
      <c r="C369" s="31" t="s">
        <v>230</v>
      </c>
      <c r="D369" s="41" t="s">
        <v>327</v>
      </c>
      <c r="E369" s="37"/>
      <c r="F369" s="56" t="n">
        <f aca="false">F370</f>
        <v>1864</v>
      </c>
      <c r="G369" s="26"/>
    </row>
    <row r="370" customFormat="false" ht="31.5" hidden="false" customHeight="false" outlineLevel="0" collapsed="false">
      <c r="A370" s="38" t="s">
        <v>25</v>
      </c>
      <c r="B370" s="32" t="s">
        <v>34</v>
      </c>
      <c r="C370" s="31" t="s">
        <v>230</v>
      </c>
      <c r="D370" s="41" t="s">
        <v>327</v>
      </c>
      <c r="E370" s="37" t="n">
        <v>240</v>
      </c>
      <c r="F370" s="56" t="n">
        <f aca="false">F371</f>
        <v>1864</v>
      </c>
      <c r="G370" s="26"/>
    </row>
    <row r="371" customFormat="false" ht="15.75" hidden="false" customHeight="false" outlineLevel="0" collapsed="false">
      <c r="A371" s="38" t="s">
        <v>62</v>
      </c>
      <c r="B371" s="32" t="s">
        <v>34</v>
      </c>
      <c r="C371" s="31" t="s">
        <v>230</v>
      </c>
      <c r="D371" s="41" t="s">
        <v>327</v>
      </c>
      <c r="E371" s="37" t="n">
        <v>244</v>
      </c>
      <c r="F371" s="56" t="n">
        <v>1864</v>
      </c>
      <c r="G371" s="26"/>
    </row>
    <row r="372" customFormat="false" ht="31.5" hidden="false" customHeight="false" outlineLevel="0" collapsed="false">
      <c r="A372" s="38" t="s">
        <v>328</v>
      </c>
      <c r="B372" s="32" t="s">
        <v>34</v>
      </c>
      <c r="C372" s="31" t="s">
        <v>230</v>
      </c>
      <c r="D372" s="41" t="s">
        <v>329</v>
      </c>
      <c r="E372" s="37"/>
      <c r="F372" s="56" t="n">
        <f aca="false">F373</f>
        <v>502</v>
      </c>
      <c r="G372" s="26"/>
    </row>
    <row r="373" customFormat="false" ht="31.5" hidden="false" customHeight="false" outlineLevel="0" collapsed="false">
      <c r="A373" s="38" t="s">
        <v>25</v>
      </c>
      <c r="B373" s="32" t="s">
        <v>34</v>
      </c>
      <c r="C373" s="31" t="s">
        <v>230</v>
      </c>
      <c r="D373" s="41" t="s">
        <v>329</v>
      </c>
      <c r="E373" s="37" t="n">
        <v>240</v>
      </c>
      <c r="F373" s="56" t="n">
        <f aca="false">F374</f>
        <v>502</v>
      </c>
      <c r="G373" s="26"/>
    </row>
    <row r="374" customFormat="false" ht="15.75" hidden="false" customHeight="false" outlineLevel="0" collapsed="false">
      <c r="A374" s="38" t="s">
        <v>27</v>
      </c>
      <c r="B374" s="32" t="s">
        <v>34</v>
      </c>
      <c r="C374" s="31" t="s">
        <v>230</v>
      </c>
      <c r="D374" s="41" t="s">
        <v>329</v>
      </c>
      <c r="E374" s="37" t="n">
        <v>244</v>
      </c>
      <c r="F374" s="56" t="n">
        <v>502</v>
      </c>
      <c r="G374" s="26"/>
    </row>
    <row r="375" customFormat="false" ht="31.5" hidden="false" customHeight="false" outlineLevel="0" collapsed="false">
      <c r="A375" s="38" t="s">
        <v>330</v>
      </c>
      <c r="B375" s="32" t="s">
        <v>34</v>
      </c>
      <c r="C375" s="31" t="s">
        <v>230</v>
      </c>
      <c r="D375" s="41" t="s">
        <v>331</v>
      </c>
      <c r="E375" s="37"/>
      <c r="F375" s="56" t="n">
        <f aca="false">F376</f>
        <v>118</v>
      </c>
      <c r="G375" s="26"/>
    </row>
    <row r="376" customFormat="false" ht="31.5" hidden="false" customHeight="false" outlineLevel="0" collapsed="false">
      <c r="A376" s="38" t="s">
        <v>25</v>
      </c>
      <c r="B376" s="32" t="s">
        <v>34</v>
      </c>
      <c r="C376" s="31" t="s">
        <v>230</v>
      </c>
      <c r="D376" s="41" t="s">
        <v>331</v>
      </c>
      <c r="E376" s="37" t="n">
        <v>240</v>
      </c>
      <c r="F376" s="56" t="n">
        <f aca="false">F377</f>
        <v>118</v>
      </c>
      <c r="G376" s="26"/>
    </row>
    <row r="377" customFormat="false" ht="15.75" hidden="false" customHeight="false" outlineLevel="0" collapsed="false">
      <c r="A377" s="38" t="s">
        <v>27</v>
      </c>
      <c r="B377" s="32" t="s">
        <v>34</v>
      </c>
      <c r="C377" s="31" t="s">
        <v>230</v>
      </c>
      <c r="D377" s="41" t="s">
        <v>331</v>
      </c>
      <c r="E377" s="37" t="n">
        <v>244</v>
      </c>
      <c r="F377" s="56" t="n">
        <v>118</v>
      </c>
      <c r="G377" s="26"/>
    </row>
    <row r="378" customFormat="false" ht="15.75" hidden="false" customHeight="false" outlineLevel="0" collapsed="false">
      <c r="A378" s="38" t="s">
        <v>332</v>
      </c>
      <c r="B378" s="32" t="s">
        <v>34</v>
      </c>
      <c r="C378" s="31" t="s">
        <v>230</v>
      </c>
      <c r="D378" s="41" t="s">
        <v>333</v>
      </c>
      <c r="E378" s="37"/>
      <c r="F378" s="56" t="n">
        <f aca="false">F379</f>
        <v>341</v>
      </c>
      <c r="G378" s="26"/>
    </row>
    <row r="379" customFormat="false" ht="31.5" hidden="false" customHeight="false" outlineLevel="0" collapsed="false">
      <c r="A379" s="38" t="s">
        <v>25</v>
      </c>
      <c r="B379" s="32" t="s">
        <v>34</v>
      </c>
      <c r="C379" s="31" t="s">
        <v>230</v>
      </c>
      <c r="D379" s="41" t="s">
        <v>333</v>
      </c>
      <c r="E379" s="37" t="n">
        <v>240</v>
      </c>
      <c r="F379" s="56" t="n">
        <f aca="false">F380</f>
        <v>341</v>
      </c>
      <c r="G379" s="26"/>
    </row>
    <row r="380" customFormat="false" ht="16.5" hidden="false" customHeight="false" outlineLevel="0" collapsed="false">
      <c r="A380" s="38" t="s">
        <v>27</v>
      </c>
      <c r="B380" s="32" t="s">
        <v>34</v>
      </c>
      <c r="C380" s="31" t="s">
        <v>230</v>
      </c>
      <c r="D380" s="41" t="s">
        <v>333</v>
      </c>
      <c r="E380" s="37" t="n">
        <v>244</v>
      </c>
      <c r="F380" s="56" t="n">
        <v>341</v>
      </c>
      <c r="G380" s="26"/>
    </row>
    <row r="381" customFormat="false" ht="16.5" hidden="false" customHeight="false" outlineLevel="0" collapsed="false">
      <c r="A381" s="38" t="s">
        <v>334</v>
      </c>
      <c r="B381" s="32" t="s">
        <v>335</v>
      </c>
      <c r="C381" s="31" t="s">
        <v>230</v>
      </c>
      <c r="D381" s="41" t="s">
        <v>336</v>
      </c>
      <c r="E381" s="37"/>
      <c r="F381" s="58" t="n">
        <f aca="false">F382</f>
        <v>411</v>
      </c>
      <c r="G381" s="26"/>
    </row>
    <row r="382" customFormat="false" ht="31.5" hidden="false" customHeight="false" outlineLevel="0" collapsed="false">
      <c r="A382" s="38" t="s">
        <v>25</v>
      </c>
      <c r="B382" s="32" t="s">
        <v>335</v>
      </c>
      <c r="C382" s="31" t="s">
        <v>230</v>
      </c>
      <c r="D382" s="41" t="s">
        <v>336</v>
      </c>
      <c r="E382" s="37" t="n">
        <v>240</v>
      </c>
      <c r="F382" s="58" t="n">
        <f aca="false">F383</f>
        <v>411</v>
      </c>
      <c r="G382" s="26"/>
    </row>
    <row r="383" customFormat="false" ht="15.75" hidden="false" customHeight="false" outlineLevel="0" collapsed="false">
      <c r="A383" s="38" t="s">
        <v>27</v>
      </c>
      <c r="B383" s="32" t="s">
        <v>335</v>
      </c>
      <c r="C383" s="31" t="s">
        <v>230</v>
      </c>
      <c r="D383" s="41" t="s">
        <v>336</v>
      </c>
      <c r="E383" s="37" t="n">
        <v>244</v>
      </c>
      <c r="F383" s="58" t="n">
        <v>411</v>
      </c>
      <c r="G383" s="85"/>
    </row>
    <row r="384" customFormat="false" ht="15.75" hidden="false" customHeight="false" outlineLevel="0" collapsed="false">
      <c r="A384" s="38" t="s">
        <v>337</v>
      </c>
      <c r="B384" s="32" t="s">
        <v>335</v>
      </c>
      <c r="C384" s="31" t="s">
        <v>230</v>
      </c>
      <c r="D384" s="41" t="s">
        <v>338</v>
      </c>
      <c r="E384" s="37"/>
      <c r="F384" s="94" t="n">
        <f aca="false">F385</f>
        <v>496</v>
      </c>
      <c r="G384" s="46"/>
    </row>
    <row r="385" customFormat="false" ht="31.5" hidden="false" customHeight="false" outlineLevel="0" collapsed="false">
      <c r="A385" s="38" t="s">
        <v>25</v>
      </c>
      <c r="B385" s="32" t="s">
        <v>335</v>
      </c>
      <c r="C385" s="31" t="s">
        <v>230</v>
      </c>
      <c r="D385" s="41" t="s">
        <v>338</v>
      </c>
      <c r="E385" s="37" t="n">
        <v>240</v>
      </c>
      <c r="F385" s="94" t="n">
        <f aca="false">F386</f>
        <v>496</v>
      </c>
      <c r="G385" s="46"/>
    </row>
    <row r="386" customFormat="false" ht="15.75" hidden="false" customHeight="false" outlineLevel="0" collapsed="false">
      <c r="A386" s="38" t="s">
        <v>27</v>
      </c>
      <c r="B386" s="32" t="s">
        <v>335</v>
      </c>
      <c r="C386" s="31" t="s">
        <v>230</v>
      </c>
      <c r="D386" s="41" t="s">
        <v>338</v>
      </c>
      <c r="E386" s="37" t="n">
        <v>244</v>
      </c>
      <c r="F386" s="94" t="n">
        <v>496</v>
      </c>
      <c r="G386" s="46"/>
    </row>
    <row r="387" customFormat="false" ht="15.75" hidden="false" customHeight="false" outlineLevel="0" collapsed="false">
      <c r="A387" s="21" t="s">
        <v>339</v>
      </c>
      <c r="B387" s="30" t="s">
        <v>335</v>
      </c>
      <c r="C387" s="30" t="s">
        <v>340</v>
      </c>
      <c r="D387" s="27"/>
      <c r="E387" s="78"/>
      <c r="F387" s="90" t="n">
        <f aca="false">F388+F417</f>
        <v>6718</v>
      </c>
      <c r="G387" s="46"/>
    </row>
    <row r="388" customFormat="false" ht="31.5" hidden="false" customHeight="false" outlineLevel="0" collapsed="false">
      <c r="A388" s="38" t="s">
        <v>192</v>
      </c>
      <c r="B388" s="42" t="s">
        <v>34</v>
      </c>
      <c r="C388" s="42" t="s">
        <v>340</v>
      </c>
      <c r="D388" s="77" t="s">
        <v>193</v>
      </c>
      <c r="E388" s="63"/>
      <c r="F388" s="46" t="n">
        <f aca="false">F389</f>
        <v>6234</v>
      </c>
      <c r="G388" s="46"/>
    </row>
    <row r="389" customFormat="false" ht="47.25" hidden="false" customHeight="false" outlineLevel="0" collapsed="false">
      <c r="A389" s="38" t="s">
        <v>341</v>
      </c>
      <c r="B389" s="32" t="s">
        <v>34</v>
      </c>
      <c r="C389" s="62" t="s">
        <v>340</v>
      </c>
      <c r="D389" s="36" t="s">
        <v>342</v>
      </c>
      <c r="E389" s="37"/>
      <c r="F389" s="58" t="n">
        <f aca="false">F390+F400+F404</f>
        <v>6234</v>
      </c>
      <c r="G389" s="26"/>
    </row>
    <row r="390" customFormat="false" ht="63" hidden="false" customHeight="false" outlineLevel="0" collapsed="false">
      <c r="A390" s="95" t="s">
        <v>343</v>
      </c>
      <c r="B390" s="32" t="s">
        <v>34</v>
      </c>
      <c r="C390" s="31" t="s">
        <v>340</v>
      </c>
      <c r="D390" s="41" t="s">
        <v>344</v>
      </c>
      <c r="E390" s="37"/>
      <c r="F390" s="56" t="n">
        <f aca="false">F391+F394+F397</f>
        <v>5086</v>
      </c>
      <c r="G390" s="26"/>
    </row>
    <row r="391" customFormat="false" ht="110.25" hidden="false" customHeight="false" outlineLevel="0" collapsed="false">
      <c r="A391" s="28" t="s">
        <v>345</v>
      </c>
      <c r="B391" s="32" t="s">
        <v>34</v>
      </c>
      <c r="C391" s="31" t="s">
        <v>340</v>
      </c>
      <c r="D391" s="41" t="s">
        <v>346</v>
      </c>
      <c r="E391" s="37"/>
      <c r="F391" s="56" t="n">
        <f aca="false">F392</f>
        <v>850</v>
      </c>
      <c r="G391" s="26"/>
    </row>
    <row r="392" customFormat="false" ht="31.5" hidden="false" customHeight="false" outlineLevel="0" collapsed="false">
      <c r="A392" s="38" t="s">
        <v>25</v>
      </c>
      <c r="B392" s="32" t="s">
        <v>34</v>
      </c>
      <c r="C392" s="31" t="s">
        <v>340</v>
      </c>
      <c r="D392" s="41" t="s">
        <v>346</v>
      </c>
      <c r="E392" s="37" t="n">
        <v>240</v>
      </c>
      <c r="F392" s="56" t="n">
        <f aca="false">F393</f>
        <v>850</v>
      </c>
      <c r="G392" s="26"/>
    </row>
    <row r="393" customFormat="false" ht="31.5" hidden="false" customHeight="false" outlineLevel="0" collapsed="false">
      <c r="A393" s="38" t="s">
        <v>61</v>
      </c>
      <c r="B393" s="32" t="s">
        <v>34</v>
      </c>
      <c r="C393" s="31" t="s">
        <v>340</v>
      </c>
      <c r="D393" s="41" t="s">
        <v>346</v>
      </c>
      <c r="E393" s="37" t="n">
        <v>242</v>
      </c>
      <c r="F393" s="56" t="n">
        <v>850</v>
      </c>
      <c r="G393" s="26"/>
    </row>
    <row r="394" customFormat="false" ht="78.75" hidden="false" customHeight="false" outlineLevel="0" collapsed="false">
      <c r="A394" s="38" t="s">
        <v>347</v>
      </c>
      <c r="B394" s="32" t="s">
        <v>34</v>
      </c>
      <c r="C394" s="31" t="s">
        <v>340</v>
      </c>
      <c r="D394" s="41" t="s">
        <v>348</v>
      </c>
      <c r="E394" s="37"/>
      <c r="F394" s="56" t="n">
        <f aca="false">F395</f>
        <v>2848</v>
      </c>
      <c r="G394" s="26"/>
    </row>
    <row r="395" customFormat="false" ht="31.5" hidden="false" customHeight="false" outlineLevel="0" collapsed="false">
      <c r="A395" s="38" t="s">
        <v>25</v>
      </c>
      <c r="B395" s="32" t="s">
        <v>34</v>
      </c>
      <c r="C395" s="31" t="s">
        <v>340</v>
      </c>
      <c r="D395" s="41" t="s">
        <v>348</v>
      </c>
      <c r="E395" s="37" t="n">
        <v>240</v>
      </c>
      <c r="F395" s="56" t="n">
        <f aca="false">F396</f>
        <v>2848</v>
      </c>
      <c r="G395" s="26"/>
    </row>
    <row r="396" customFormat="false" ht="31.5" hidden="false" customHeight="false" outlineLevel="0" collapsed="false">
      <c r="A396" s="38" t="s">
        <v>61</v>
      </c>
      <c r="B396" s="32" t="s">
        <v>34</v>
      </c>
      <c r="C396" s="31" t="s">
        <v>340</v>
      </c>
      <c r="D396" s="41" t="s">
        <v>348</v>
      </c>
      <c r="E396" s="37" t="n">
        <v>242</v>
      </c>
      <c r="F396" s="56" t="n">
        <v>2848</v>
      </c>
      <c r="G396" s="26"/>
    </row>
    <row r="397" customFormat="false" ht="47.25" hidden="false" customHeight="false" outlineLevel="0" collapsed="false">
      <c r="A397" s="38" t="s">
        <v>349</v>
      </c>
      <c r="B397" s="32" t="s">
        <v>34</v>
      </c>
      <c r="C397" s="31" t="s">
        <v>340</v>
      </c>
      <c r="D397" s="41" t="s">
        <v>350</v>
      </c>
      <c r="E397" s="37"/>
      <c r="F397" s="56" t="n">
        <f aca="false">F398</f>
        <v>1388</v>
      </c>
      <c r="G397" s="26"/>
    </row>
    <row r="398" customFormat="false" ht="31.5" hidden="false" customHeight="false" outlineLevel="0" collapsed="false">
      <c r="A398" s="38" t="s">
        <v>25</v>
      </c>
      <c r="B398" s="32" t="s">
        <v>34</v>
      </c>
      <c r="C398" s="31" t="s">
        <v>340</v>
      </c>
      <c r="D398" s="41" t="s">
        <v>350</v>
      </c>
      <c r="E398" s="37" t="n">
        <v>240</v>
      </c>
      <c r="F398" s="56" t="n">
        <f aca="false">F399</f>
        <v>1388</v>
      </c>
      <c r="G398" s="26"/>
    </row>
    <row r="399" customFormat="false" ht="32.25" hidden="false" customHeight="false" outlineLevel="0" collapsed="false">
      <c r="A399" s="38" t="s">
        <v>61</v>
      </c>
      <c r="B399" s="32" t="s">
        <v>34</v>
      </c>
      <c r="C399" s="31" t="s">
        <v>340</v>
      </c>
      <c r="D399" s="41" t="s">
        <v>350</v>
      </c>
      <c r="E399" s="37" t="n">
        <v>242</v>
      </c>
      <c r="F399" s="56" t="n">
        <v>1388</v>
      </c>
      <c r="G399" s="26"/>
    </row>
    <row r="400" customFormat="false" ht="63.75" hidden="false" customHeight="false" outlineLevel="0" collapsed="false">
      <c r="A400" s="38" t="s">
        <v>351</v>
      </c>
      <c r="B400" s="32" t="s">
        <v>34</v>
      </c>
      <c r="C400" s="31" t="s">
        <v>340</v>
      </c>
      <c r="D400" s="41" t="s">
        <v>352</v>
      </c>
      <c r="E400" s="37"/>
      <c r="F400" s="56" t="n">
        <f aca="false">F401</f>
        <v>295</v>
      </c>
      <c r="G400" s="26"/>
    </row>
    <row r="401" customFormat="false" ht="126" hidden="false" customHeight="false" outlineLevel="0" collapsed="false">
      <c r="A401" s="38" t="s">
        <v>353</v>
      </c>
      <c r="B401" s="32" t="s">
        <v>34</v>
      </c>
      <c r="C401" s="31" t="s">
        <v>340</v>
      </c>
      <c r="D401" s="41" t="s">
        <v>354</v>
      </c>
      <c r="E401" s="37"/>
      <c r="F401" s="56" t="n">
        <f aca="false">F402</f>
        <v>295</v>
      </c>
      <c r="G401" s="26"/>
    </row>
    <row r="402" customFormat="false" ht="31.5" hidden="false" customHeight="false" outlineLevel="0" collapsed="false">
      <c r="A402" s="38" t="s">
        <v>25</v>
      </c>
      <c r="B402" s="32" t="s">
        <v>34</v>
      </c>
      <c r="C402" s="31" t="s">
        <v>340</v>
      </c>
      <c r="D402" s="41" t="s">
        <v>354</v>
      </c>
      <c r="E402" s="37" t="n">
        <v>240</v>
      </c>
      <c r="F402" s="56" t="n">
        <f aca="false">F403</f>
        <v>295</v>
      </c>
      <c r="G402" s="26"/>
    </row>
    <row r="403" customFormat="false" ht="31.5" hidden="false" customHeight="false" outlineLevel="0" collapsed="false">
      <c r="A403" s="38" t="s">
        <v>61</v>
      </c>
      <c r="B403" s="32" t="s">
        <v>34</v>
      </c>
      <c r="C403" s="31" t="s">
        <v>340</v>
      </c>
      <c r="D403" s="41" t="s">
        <v>354</v>
      </c>
      <c r="E403" s="37" t="n">
        <v>242</v>
      </c>
      <c r="F403" s="56" t="n">
        <v>295</v>
      </c>
      <c r="G403" s="26"/>
    </row>
    <row r="404" customFormat="false" ht="63.75" hidden="false" customHeight="false" outlineLevel="0" collapsed="false">
      <c r="A404" s="38" t="s">
        <v>355</v>
      </c>
      <c r="B404" s="20" t="s">
        <v>34</v>
      </c>
      <c r="C404" s="42" t="s">
        <v>340</v>
      </c>
      <c r="D404" s="41" t="s">
        <v>356</v>
      </c>
      <c r="E404" s="37"/>
      <c r="F404" s="56" t="n">
        <f aca="false">F405+F408+F411+F414</f>
        <v>853</v>
      </c>
      <c r="G404" s="26"/>
    </row>
    <row r="405" customFormat="false" ht="63.75" hidden="false" customHeight="false" outlineLevel="0" collapsed="false">
      <c r="A405" s="38" t="s">
        <v>357</v>
      </c>
      <c r="B405" s="20" t="s">
        <v>34</v>
      </c>
      <c r="C405" s="42" t="s">
        <v>340</v>
      </c>
      <c r="D405" s="41" t="s">
        <v>358</v>
      </c>
      <c r="E405" s="37"/>
      <c r="F405" s="56" t="n">
        <f aca="false">F406</f>
        <v>217.2</v>
      </c>
      <c r="G405" s="26"/>
    </row>
    <row r="406" customFormat="false" ht="32.25" hidden="false" customHeight="false" outlineLevel="0" collapsed="false">
      <c r="A406" s="38" t="s">
        <v>25</v>
      </c>
      <c r="B406" s="20" t="s">
        <v>34</v>
      </c>
      <c r="C406" s="42" t="s">
        <v>340</v>
      </c>
      <c r="D406" s="41" t="s">
        <v>358</v>
      </c>
      <c r="E406" s="37" t="n">
        <v>240</v>
      </c>
      <c r="F406" s="56" t="n">
        <f aca="false">F407</f>
        <v>217.2</v>
      </c>
      <c r="G406" s="26"/>
    </row>
    <row r="407" customFormat="false" ht="32.25" hidden="false" customHeight="false" outlineLevel="0" collapsed="false">
      <c r="A407" s="38" t="s">
        <v>61</v>
      </c>
      <c r="B407" s="20" t="s">
        <v>34</v>
      </c>
      <c r="C407" s="42" t="s">
        <v>340</v>
      </c>
      <c r="D407" s="41" t="s">
        <v>358</v>
      </c>
      <c r="E407" s="37" t="n">
        <v>242</v>
      </c>
      <c r="F407" s="56" t="n">
        <v>217.2</v>
      </c>
      <c r="G407" s="26"/>
    </row>
    <row r="408" customFormat="false" ht="48" hidden="false" customHeight="false" outlineLevel="0" collapsed="false">
      <c r="A408" s="21" t="s">
        <v>359</v>
      </c>
      <c r="B408" s="42" t="s">
        <v>34</v>
      </c>
      <c r="C408" s="66" t="s">
        <v>340</v>
      </c>
      <c r="D408" s="41" t="s">
        <v>360</v>
      </c>
      <c r="E408" s="37"/>
      <c r="F408" s="56" t="n">
        <f aca="false">F409</f>
        <v>82.8</v>
      </c>
      <c r="G408" s="26"/>
    </row>
    <row r="409" customFormat="false" ht="32.25" hidden="false" customHeight="false" outlineLevel="0" collapsed="false">
      <c r="A409" s="38" t="s">
        <v>25</v>
      </c>
      <c r="B409" s="20" t="s">
        <v>34</v>
      </c>
      <c r="C409" s="42" t="s">
        <v>340</v>
      </c>
      <c r="D409" s="41" t="s">
        <v>360</v>
      </c>
      <c r="E409" s="37" t="n">
        <v>240</v>
      </c>
      <c r="F409" s="56" t="n">
        <f aca="false">F410</f>
        <v>82.8</v>
      </c>
      <c r="G409" s="26"/>
    </row>
    <row r="410" customFormat="false" ht="32.25" hidden="false" customHeight="false" outlineLevel="0" collapsed="false">
      <c r="A410" s="61" t="s">
        <v>61</v>
      </c>
      <c r="B410" s="20" t="s">
        <v>34</v>
      </c>
      <c r="C410" s="42" t="s">
        <v>340</v>
      </c>
      <c r="D410" s="48" t="s">
        <v>360</v>
      </c>
      <c r="E410" s="67" t="n">
        <v>242</v>
      </c>
      <c r="F410" s="56" t="n">
        <v>82.8</v>
      </c>
      <c r="G410" s="26"/>
    </row>
    <row r="411" customFormat="false" ht="32.25" hidden="false" customHeight="false" outlineLevel="0" collapsed="false">
      <c r="A411" s="36" t="s">
        <v>361</v>
      </c>
      <c r="B411" s="29" t="s">
        <v>34</v>
      </c>
      <c r="C411" s="74" t="s">
        <v>340</v>
      </c>
      <c r="D411" s="36" t="s">
        <v>362</v>
      </c>
      <c r="E411" s="63"/>
      <c r="F411" s="64" t="n">
        <f aca="false">F412</f>
        <v>421</v>
      </c>
      <c r="G411" s="26"/>
    </row>
    <row r="412" customFormat="false" ht="32.25" hidden="false" customHeight="false" outlineLevel="0" collapsed="false">
      <c r="A412" s="36" t="s">
        <v>25</v>
      </c>
      <c r="B412" s="29" t="s">
        <v>34</v>
      </c>
      <c r="C412" s="74" t="s">
        <v>340</v>
      </c>
      <c r="D412" s="36" t="s">
        <v>362</v>
      </c>
      <c r="E412" s="63" t="n">
        <v>240</v>
      </c>
      <c r="F412" s="68" t="n">
        <f aca="false">F413</f>
        <v>421</v>
      </c>
      <c r="G412" s="26"/>
    </row>
    <row r="413" customFormat="false" ht="32.25" hidden="false" customHeight="false" outlineLevel="0" collapsed="false">
      <c r="A413" s="89" t="s">
        <v>61</v>
      </c>
      <c r="B413" s="20" t="s">
        <v>34</v>
      </c>
      <c r="C413" s="74" t="s">
        <v>340</v>
      </c>
      <c r="D413" s="36" t="s">
        <v>362</v>
      </c>
      <c r="E413" s="75" t="n">
        <v>242</v>
      </c>
      <c r="F413" s="46" t="n">
        <v>421</v>
      </c>
      <c r="G413" s="58"/>
    </row>
    <row r="414" customFormat="false" ht="205.5" hidden="false" customHeight="false" outlineLevel="0" collapsed="false">
      <c r="A414" s="49" t="s">
        <v>363</v>
      </c>
      <c r="B414" s="20" t="s">
        <v>34</v>
      </c>
      <c r="C414" s="74" t="s">
        <v>340</v>
      </c>
      <c r="D414" s="36" t="s">
        <v>364</v>
      </c>
      <c r="E414" s="55"/>
      <c r="F414" s="64" t="n">
        <f aca="false">F415</f>
        <v>132</v>
      </c>
      <c r="G414" s="26"/>
    </row>
    <row r="415" customFormat="false" ht="32.25" hidden="false" customHeight="false" outlineLevel="0" collapsed="false">
      <c r="A415" s="38" t="s">
        <v>25</v>
      </c>
      <c r="B415" s="20" t="s">
        <v>34</v>
      </c>
      <c r="C415" s="72" t="s">
        <v>340</v>
      </c>
      <c r="D415" s="41" t="s">
        <v>364</v>
      </c>
      <c r="E415" s="37" t="n">
        <v>240</v>
      </c>
      <c r="F415" s="64" t="n">
        <f aca="false">F416</f>
        <v>132</v>
      </c>
      <c r="G415" s="26"/>
    </row>
    <row r="416" customFormat="false" ht="32.25" hidden="false" customHeight="false" outlineLevel="0" collapsed="false">
      <c r="A416" s="38" t="s">
        <v>61</v>
      </c>
      <c r="B416" s="20" t="s">
        <v>34</v>
      </c>
      <c r="C416" s="72" t="s">
        <v>340</v>
      </c>
      <c r="D416" s="41" t="s">
        <v>364</v>
      </c>
      <c r="E416" s="37" t="n">
        <v>242</v>
      </c>
      <c r="F416" s="64" t="n">
        <v>132</v>
      </c>
      <c r="G416" s="26"/>
    </row>
    <row r="417" customFormat="false" ht="16.5" hidden="false" customHeight="false" outlineLevel="0" collapsed="false">
      <c r="A417" s="38" t="s">
        <v>209</v>
      </c>
      <c r="B417" s="20" t="s">
        <v>34</v>
      </c>
      <c r="C417" s="70" t="s">
        <v>340</v>
      </c>
      <c r="D417" s="36" t="s">
        <v>210</v>
      </c>
      <c r="E417" s="63"/>
      <c r="F417" s="64" t="n">
        <f aca="false">F418</f>
        <v>484</v>
      </c>
      <c r="G417" s="26"/>
    </row>
    <row r="418" customFormat="false" ht="16.5" hidden="false" customHeight="false" outlineLevel="0" collapsed="false">
      <c r="A418" s="38" t="s">
        <v>215</v>
      </c>
      <c r="B418" s="20" t="s">
        <v>34</v>
      </c>
      <c r="C418" s="70" t="s">
        <v>340</v>
      </c>
      <c r="D418" s="38" t="s">
        <v>216</v>
      </c>
      <c r="E418" s="65"/>
      <c r="F418" s="64" t="n">
        <f aca="false">F419</f>
        <v>484</v>
      </c>
      <c r="G418" s="26"/>
    </row>
    <row r="419" customFormat="false" ht="32.25" hidden="false" customHeight="false" outlineLevel="0" collapsed="false">
      <c r="A419" s="38" t="s">
        <v>25</v>
      </c>
      <c r="B419" s="20" t="s">
        <v>34</v>
      </c>
      <c r="C419" s="70" t="s">
        <v>340</v>
      </c>
      <c r="D419" s="36" t="s">
        <v>216</v>
      </c>
      <c r="E419" s="63" t="n">
        <v>240</v>
      </c>
      <c r="F419" s="64" t="n">
        <f aca="false">F420</f>
        <v>484</v>
      </c>
      <c r="G419" s="26"/>
    </row>
    <row r="420" customFormat="false" ht="31.5" hidden="false" customHeight="false" outlineLevel="0" collapsed="false">
      <c r="A420" s="38" t="s">
        <v>61</v>
      </c>
      <c r="B420" s="20" t="s">
        <v>34</v>
      </c>
      <c r="C420" s="70" t="s">
        <v>340</v>
      </c>
      <c r="D420" s="36" t="s">
        <v>216</v>
      </c>
      <c r="E420" s="63" t="n">
        <v>242</v>
      </c>
      <c r="F420" s="64" t="n">
        <v>484</v>
      </c>
      <c r="G420" s="26"/>
    </row>
    <row r="421" customFormat="false" ht="15.75" hidden="false" customHeight="false" outlineLevel="0" collapsed="false">
      <c r="A421" s="21" t="s">
        <v>365</v>
      </c>
      <c r="B421" s="42" t="s">
        <v>34</v>
      </c>
      <c r="C421" s="29" t="s">
        <v>366</v>
      </c>
      <c r="D421" s="36"/>
      <c r="E421" s="63"/>
      <c r="F421" s="64" t="n">
        <f aca="false">F422</f>
        <v>1100</v>
      </c>
      <c r="G421" s="26"/>
    </row>
    <row r="422" customFormat="false" ht="31.5" hidden="false" customHeight="false" outlineLevel="0" collapsed="false">
      <c r="A422" s="21" t="s">
        <v>367</v>
      </c>
      <c r="B422" s="20" t="s">
        <v>34</v>
      </c>
      <c r="C422" s="20" t="s">
        <v>366</v>
      </c>
      <c r="D422" s="21" t="s">
        <v>368</v>
      </c>
      <c r="E422" s="22"/>
      <c r="F422" s="25" t="n">
        <f aca="false">F423+F439</f>
        <v>1100</v>
      </c>
      <c r="G422" s="26"/>
    </row>
    <row r="423" customFormat="false" ht="32.25" hidden="false" customHeight="false" outlineLevel="0" collapsed="false">
      <c r="A423" s="21" t="s">
        <v>369</v>
      </c>
      <c r="B423" s="20" t="s">
        <v>34</v>
      </c>
      <c r="C423" s="20" t="s">
        <v>366</v>
      </c>
      <c r="D423" s="21" t="s">
        <v>370</v>
      </c>
      <c r="E423" s="22"/>
      <c r="F423" s="25" t="n">
        <f aca="false">F424+F431+F435</f>
        <v>800</v>
      </c>
      <c r="G423" s="26"/>
    </row>
    <row r="424" customFormat="false" ht="48" hidden="false" customHeight="false" outlineLevel="0" collapsed="false">
      <c r="A424" s="77" t="s">
        <v>371</v>
      </c>
      <c r="B424" s="44" t="s">
        <v>34</v>
      </c>
      <c r="C424" s="47" t="s">
        <v>366</v>
      </c>
      <c r="D424" s="50" t="s">
        <v>372</v>
      </c>
      <c r="E424" s="60"/>
      <c r="F424" s="25" t="n">
        <f aca="false">F425+F428</f>
        <v>110</v>
      </c>
      <c r="G424" s="26"/>
    </row>
    <row r="425" customFormat="false" ht="32.25" hidden="false" customHeight="false" outlineLevel="0" collapsed="false">
      <c r="A425" s="36" t="s">
        <v>373</v>
      </c>
      <c r="B425" s="32" t="s">
        <v>34</v>
      </c>
      <c r="C425" s="31" t="s">
        <v>366</v>
      </c>
      <c r="D425" s="41" t="s">
        <v>374</v>
      </c>
      <c r="E425" s="88"/>
      <c r="F425" s="56" t="n">
        <f aca="false">F426</f>
        <v>80</v>
      </c>
      <c r="G425" s="26"/>
    </row>
    <row r="426" customFormat="false" ht="32.25" hidden="false" customHeight="false" outlineLevel="0" collapsed="false">
      <c r="A426" s="38" t="s">
        <v>25</v>
      </c>
      <c r="B426" s="32" t="s">
        <v>34</v>
      </c>
      <c r="C426" s="34" t="s">
        <v>366</v>
      </c>
      <c r="D426" s="41" t="s">
        <v>374</v>
      </c>
      <c r="E426" s="37" t="n">
        <v>240</v>
      </c>
      <c r="F426" s="56" t="n">
        <f aca="false">F427</f>
        <v>80</v>
      </c>
      <c r="G426" s="26"/>
    </row>
    <row r="427" customFormat="false" ht="16.5" hidden="false" customHeight="false" outlineLevel="0" collapsed="false">
      <c r="A427" s="38" t="s">
        <v>27</v>
      </c>
      <c r="B427" s="32" t="s">
        <v>34</v>
      </c>
      <c r="C427" s="34" t="s">
        <v>366</v>
      </c>
      <c r="D427" s="48" t="s">
        <v>374</v>
      </c>
      <c r="E427" s="37" t="n">
        <v>244</v>
      </c>
      <c r="F427" s="56" t="n">
        <v>80</v>
      </c>
      <c r="G427" s="26"/>
    </row>
    <row r="428" customFormat="false" ht="16.5" hidden="false" customHeight="false" outlineLevel="0" collapsed="false">
      <c r="A428" s="36" t="s">
        <v>375</v>
      </c>
      <c r="B428" s="32" t="s">
        <v>34</v>
      </c>
      <c r="C428" s="34" t="s">
        <v>366</v>
      </c>
      <c r="D428" s="36" t="s">
        <v>376</v>
      </c>
      <c r="E428" s="37"/>
      <c r="F428" s="56" t="n">
        <f aca="false">F429</f>
        <v>30</v>
      </c>
      <c r="G428" s="26"/>
    </row>
    <row r="429" customFormat="false" ht="32.25" hidden="false" customHeight="false" outlineLevel="0" collapsed="false">
      <c r="A429" s="38" t="s">
        <v>25</v>
      </c>
      <c r="B429" s="32" t="s">
        <v>34</v>
      </c>
      <c r="C429" s="34" t="s">
        <v>366</v>
      </c>
      <c r="D429" s="36" t="s">
        <v>376</v>
      </c>
      <c r="E429" s="37" t="n">
        <v>240</v>
      </c>
      <c r="F429" s="56" t="n">
        <f aca="false">F430</f>
        <v>30</v>
      </c>
      <c r="G429" s="26"/>
    </row>
    <row r="430" customFormat="false" ht="16.5" hidden="false" customHeight="false" outlineLevel="0" collapsed="false">
      <c r="A430" s="38" t="s">
        <v>27</v>
      </c>
      <c r="B430" s="83" t="s">
        <v>34</v>
      </c>
      <c r="C430" s="47" t="s">
        <v>366</v>
      </c>
      <c r="D430" s="36" t="s">
        <v>376</v>
      </c>
      <c r="E430" s="37" t="n">
        <v>244</v>
      </c>
      <c r="F430" s="56" t="n">
        <v>30</v>
      </c>
      <c r="G430" s="26"/>
    </row>
    <row r="431" customFormat="false" ht="32.25" hidden="false" customHeight="false" outlineLevel="0" collapsed="false">
      <c r="A431" s="36" t="s">
        <v>377</v>
      </c>
      <c r="B431" s="31" t="s">
        <v>34</v>
      </c>
      <c r="C431" s="31" t="s">
        <v>366</v>
      </c>
      <c r="D431" s="43" t="s">
        <v>378</v>
      </c>
      <c r="E431" s="63"/>
      <c r="F431" s="64" t="n">
        <f aca="false">F432</f>
        <v>650</v>
      </c>
      <c r="G431" s="26"/>
    </row>
    <row r="432" customFormat="false" ht="142.5" hidden="false" customHeight="false" outlineLevel="0" collapsed="false">
      <c r="A432" s="36" t="s">
        <v>379</v>
      </c>
      <c r="B432" s="29" t="s">
        <v>34</v>
      </c>
      <c r="C432" s="59" t="s">
        <v>366</v>
      </c>
      <c r="D432" s="41" t="s">
        <v>380</v>
      </c>
      <c r="E432" s="37"/>
      <c r="F432" s="56" t="n">
        <f aca="false">F433</f>
        <v>650</v>
      </c>
      <c r="G432" s="26"/>
    </row>
    <row r="433" customFormat="false" ht="63.75" hidden="false" customHeight="false" outlineLevel="0" collapsed="false">
      <c r="A433" s="38" t="s">
        <v>381</v>
      </c>
      <c r="B433" s="29" t="s">
        <v>34</v>
      </c>
      <c r="C433" s="59" t="s">
        <v>366</v>
      </c>
      <c r="D433" s="41" t="s">
        <v>380</v>
      </c>
      <c r="E433" s="37" t="n">
        <v>810</v>
      </c>
      <c r="F433" s="56" t="n">
        <f aca="false">F434</f>
        <v>650</v>
      </c>
      <c r="G433" s="26"/>
    </row>
    <row r="434" customFormat="false" ht="111" hidden="false" customHeight="false" outlineLevel="0" collapsed="false">
      <c r="A434" s="61" t="s">
        <v>382</v>
      </c>
      <c r="B434" s="29" t="s">
        <v>34</v>
      </c>
      <c r="C434" s="59" t="s">
        <v>366</v>
      </c>
      <c r="D434" s="41" t="s">
        <v>380</v>
      </c>
      <c r="E434" s="67" t="n">
        <v>813</v>
      </c>
      <c r="F434" s="56" t="n">
        <v>650</v>
      </c>
      <c r="G434" s="26"/>
    </row>
    <row r="435" customFormat="false" ht="63.75" hidden="false" customHeight="false" outlineLevel="0" collapsed="false">
      <c r="A435" s="36" t="s">
        <v>383</v>
      </c>
      <c r="B435" s="76" t="s">
        <v>34</v>
      </c>
      <c r="C435" s="42" t="s">
        <v>366</v>
      </c>
      <c r="D435" s="43" t="s">
        <v>384</v>
      </c>
      <c r="E435" s="63"/>
      <c r="F435" s="64" t="n">
        <f aca="false">F436</f>
        <v>40</v>
      </c>
      <c r="G435" s="26"/>
    </row>
    <row r="436" customFormat="false" ht="16.5" hidden="false" customHeight="false" outlineLevel="0" collapsed="false">
      <c r="A436" s="89" t="s">
        <v>385</v>
      </c>
      <c r="B436" s="42" t="s">
        <v>34</v>
      </c>
      <c r="C436" s="42" t="s">
        <v>366</v>
      </c>
      <c r="D436" s="43" t="s">
        <v>386</v>
      </c>
      <c r="E436" s="63"/>
      <c r="F436" s="64" t="n">
        <f aca="false">F437</f>
        <v>40</v>
      </c>
      <c r="G436" s="26"/>
    </row>
    <row r="437" customFormat="false" ht="32.25" hidden="false" customHeight="false" outlineLevel="0" collapsed="false">
      <c r="A437" s="36" t="s">
        <v>25</v>
      </c>
      <c r="B437" s="42" t="s">
        <v>34</v>
      </c>
      <c r="C437" s="42" t="s">
        <v>366</v>
      </c>
      <c r="D437" s="43" t="s">
        <v>386</v>
      </c>
      <c r="E437" s="63" t="n">
        <v>240</v>
      </c>
      <c r="F437" s="64" t="n">
        <f aca="false">F438</f>
        <v>40</v>
      </c>
      <c r="G437" s="26"/>
    </row>
    <row r="438" customFormat="false" ht="16.5" hidden="false" customHeight="false" outlineLevel="0" collapsed="false">
      <c r="A438" s="21" t="s">
        <v>27</v>
      </c>
      <c r="B438" s="42" t="s">
        <v>34</v>
      </c>
      <c r="C438" s="42" t="s">
        <v>366</v>
      </c>
      <c r="D438" s="43" t="s">
        <v>386</v>
      </c>
      <c r="E438" s="63" t="n">
        <v>244</v>
      </c>
      <c r="F438" s="64" t="n">
        <v>40</v>
      </c>
      <c r="G438" s="26"/>
    </row>
    <row r="439" customFormat="false" ht="32.25" hidden="false" customHeight="false" outlineLevel="0" collapsed="false">
      <c r="A439" s="21" t="s">
        <v>387</v>
      </c>
      <c r="B439" s="20" t="s">
        <v>34</v>
      </c>
      <c r="C439" s="59" t="s">
        <v>366</v>
      </c>
      <c r="D439" s="43" t="s">
        <v>388</v>
      </c>
      <c r="E439" s="60"/>
      <c r="F439" s="25" t="n">
        <f aca="false">F440</f>
        <v>300</v>
      </c>
      <c r="G439" s="26"/>
    </row>
    <row r="440" customFormat="false" ht="79.5" hidden="false" customHeight="false" outlineLevel="0" collapsed="false">
      <c r="A440" s="38" t="s">
        <v>389</v>
      </c>
      <c r="B440" s="20" t="s">
        <v>34</v>
      </c>
      <c r="C440" s="20" t="s">
        <v>366</v>
      </c>
      <c r="D440" s="21" t="s">
        <v>390</v>
      </c>
      <c r="E440" s="60"/>
      <c r="F440" s="25" t="n">
        <f aca="false">F441</f>
        <v>300</v>
      </c>
      <c r="G440" s="26"/>
    </row>
    <row r="441" customFormat="false" ht="47.25" hidden="false" customHeight="false" outlineLevel="0" collapsed="false">
      <c r="A441" s="38" t="s">
        <v>391</v>
      </c>
      <c r="B441" s="20" t="s">
        <v>34</v>
      </c>
      <c r="C441" s="20" t="s">
        <v>366</v>
      </c>
      <c r="D441" s="21" t="s">
        <v>392</v>
      </c>
      <c r="E441" s="60"/>
      <c r="F441" s="25" t="n">
        <f aca="false">F442</f>
        <v>300</v>
      </c>
      <c r="G441" s="26"/>
    </row>
    <row r="442" customFormat="false" ht="31.5" hidden="false" customHeight="false" outlineLevel="0" collapsed="false">
      <c r="A442" s="21" t="s">
        <v>25</v>
      </c>
      <c r="B442" s="20" t="s">
        <v>34</v>
      </c>
      <c r="C442" s="20" t="s">
        <v>366</v>
      </c>
      <c r="D442" s="21" t="s">
        <v>392</v>
      </c>
      <c r="E442" s="22" t="n">
        <v>240</v>
      </c>
      <c r="F442" s="25" t="n">
        <f aca="false">F443</f>
        <v>300</v>
      </c>
      <c r="G442" s="26"/>
    </row>
    <row r="443" customFormat="false" ht="16.5" hidden="false" customHeight="false" outlineLevel="0" collapsed="false">
      <c r="A443" s="21" t="s">
        <v>27</v>
      </c>
      <c r="B443" s="20" t="s">
        <v>34</v>
      </c>
      <c r="C443" s="20" t="s">
        <v>366</v>
      </c>
      <c r="D443" s="21" t="s">
        <v>392</v>
      </c>
      <c r="E443" s="22" t="n">
        <v>244</v>
      </c>
      <c r="F443" s="25" t="n">
        <v>300</v>
      </c>
      <c r="G443" s="26"/>
    </row>
    <row r="444" customFormat="false" ht="16.5" hidden="false" customHeight="false" outlineLevel="0" collapsed="false">
      <c r="A444" s="18" t="s">
        <v>393</v>
      </c>
      <c r="B444" s="19" t="s">
        <v>394</v>
      </c>
      <c r="C444" s="20"/>
      <c r="D444" s="21"/>
      <c r="E444" s="22"/>
      <c r="F444" s="23" t="n">
        <f aca="false">F445+F475+F485</f>
        <v>165878</v>
      </c>
      <c r="G444" s="24" t="n">
        <f aca="false">G485</f>
        <v>734</v>
      </c>
    </row>
    <row r="445" customFormat="false" ht="15.75" hidden="false" customHeight="false" outlineLevel="0" collapsed="false">
      <c r="A445" s="21" t="s">
        <v>395</v>
      </c>
      <c r="B445" s="30" t="s">
        <v>394</v>
      </c>
      <c r="C445" s="20" t="s">
        <v>11</v>
      </c>
      <c r="D445" s="21"/>
      <c r="E445" s="22"/>
      <c r="F445" s="25" t="n">
        <f aca="false">F446+F462+F471</f>
        <v>17678.3</v>
      </c>
      <c r="G445" s="26"/>
    </row>
    <row r="446" customFormat="false" ht="47.25" hidden="false" customHeight="false" outlineLevel="0" collapsed="false">
      <c r="A446" s="21" t="s">
        <v>296</v>
      </c>
      <c r="B446" s="31" t="s">
        <v>394</v>
      </c>
      <c r="C446" s="32" t="s">
        <v>11</v>
      </c>
      <c r="D446" s="81" t="s">
        <v>297</v>
      </c>
      <c r="E446" s="45"/>
      <c r="F446" s="25" t="n">
        <f aca="false">F447</f>
        <v>16553.3</v>
      </c>
      <c r="G446" s="26"/>
    </row>
    <row r="447" customFormat="false" ht="47.25" hidden="false" customHeight="false" outlineLevel="0" collapsed="false">
      <c r="A447" s="38" t="s">
        <v>396</v>
      </c>
      <c r="B447" s="32" t="s">
        <v>394</v>
      </c>
      <c r="C447" s="44" t="s">
        <v>11</v>
      </c>
      <c r="D447" s="36" t="s">
        <v>397</v>
      </c>
      <c r="E447" s="45"/>
      <c r="F447" s="25" t="n">
        <f aca="false">F448+F455</f>
        <v>16553.3</v>
      </c>
      <c r="G447" s="26"/>
    </row>
    <row r="448" customFormat="false" ht="47.25" hidden="false" customHeight="false" outlineLevel="0" collapsed="false">
      <c r="A448" s="38" t="s">
        <v>398</v>
      </c>
      <c r="B448" s="32" t="s">
        <v>394</v>
      </c>
      <c r="C448" s="44" t="s">
        <v>11</v>
      </c>
      <c r="D448" s="38" t="s">
        <v>399</v>
      </c>
      <c r="E448" s="45"/>
      <c r="F448" s="25" t="n">
        <f aca="false">F449+F452</f>
        <v>6500</v>
      </c>
      <c r="G448" s="26"/>
    </row>
    <row r="449" customFormat="false" ht="15.75" hidden="false" customHeight="false" outlineLevel="0" collapsed="false">
      <c r="A449" s="38" t="s">
        <v>400</v>
      </c>
      <c r="B449" s="20" t="s">
        <v>394</v>
      </c>
      <c r="C449" s="20" t="s">
        <v>11</v>
      </c>
      <c r="D449" s="38" t="s">
        <v>401</v>
      </c>
      <c r="E449" s="45"/>
      <c r="F449" s="25" t="n">
        <f aca="false">F450</f>
        <v>500</v>
      </c>
      <c r="G449" s="26"/>
    </row>
    <row r="450" customFormat="false" ht="31.5" hidden="false" customHeight="false" outlineLevel="0" collapsed="false">
      <c r="A450" s="38" t="s">
        <v>25</v>
      </c>
      <c r="B450" s="20" t="s">
        <v>394</v>
      </c>
      <c r="C450" s="20" t="s">
        <v>11</v>
      </c>
      <c r="D450" s="38" t="s">
        <v>401</v>
      </c>
      <c r="E450" s="45" t="n">
        <v>240</v>
      </c>
      <c r="F450" s="25" t="n">
        <f aca="false">F451</f>
        <v>500</v>
      </c>
      <c r="G450" s="26"/>
    </row>
    <row r="451" customFormat="false" ht="15.75" hidden="false" customHeight="false" outlineLevel="0" collapsed="false">
      <c r="A451" s="38" t="s">
        <v>27</v>
      </c>
      <c r="B451" s="20" t="s">
        <v>394</v>
      </c>
      <c r="C451" s="20" t="s">
        <v>11</v>
      </c>
      <c r="D451" s="38" t="s">
        <v>401</v>
      </c>
      <c r="E451" s="45" t="n">
        <v>244</v>
      </c>
      <c r="F451" s="25" t="n">
        <v>500</v>
      </c>
      <c r="G451" s="26"/>
    </row>
    <row r="452" customFormat="false" ht="31.5" hidden="false" customHeight="false" outlineLevel="0" collapsed="false">
      <c r="A452" s="38" t="s">
        <v>402</v>
      </c>
      <c r="B452" s="32" t="s">
        <v>394</v>
      </c>
      <c r="C452" s="44" t="s">
        <v>11</v>
      </c>
      <c r="D452" s="38" t="s">
        <v>403</v>
      </c>
      <c r="E452" s="45"/>
      <c r="F452" s="25" t="n">
        <f aca="false">F453</f>
        <v>6000</v>
      </c>
      <c r="G452" s="26"/>
    </row>
    <row r="453" customFormat="false" ht="15.75" hidden="false" customHeight="false" outlineLevel="0" collapsed="false">
      <c r="A453" s="38" t="s">
        <v>28</v>
      </c>
      <c r="B453" s="32" t="s">
        <v>394</v>
      </c>
      <c r="C453" s="44" t="s">
        <v>11</v>
      </c>
      <c r="D453" s="38" t="s">
        <v>403</v>
      </c>
      <c r="E453" s="45" t="n">
        <v>850</v>
      </c>
      <c r="F453" s="25" t="n">
        <f aca="false">F454</f>
        <v>6000</v>
      </c>
      <c r="G453" s="26"/>
    </row>
    <row r="454" customFormat="false" ht="15.75" hidden="false" customHeight="false" outlineLevel="0" collapsed="false">
      <c r="A454" s="38" t="s">
        <v>29</v>
      </c>
      <c r="B454" s="32" t="s">
        <v>394</v>
      </c>
      <c r="C454" s="44" t="s">
        <v>11</v>
      </c>
      <c r="D454" s="38" t="s">
        <v>403</v>
      </c>
      <c r="E454" s="45" t="n">
        <v>853</v>
      </c>
      <c r="F454" s="25" t="n">
        <v>6000</v>
      </c>
      <c r="G454" s="26"/>
    </row>
    <row r="455" customFormat="false" ht="31.5" hidden="false" customHeight="false" outlineLevel="0" collapsed="false">
      <c r="A455" s="38" t="s">
        <v>404</v>
      </c>
      <c r="B455" s="70" t="s">
        <v>394</v>
      </c>
      <c r="C455" s="42" t="s">
        <v>11</v>
      </c>
      <c r="D455" s="41" t="s">
        <v>405</v>
      </c>
      <c r="E455" s="37"/>
      <c r="F455" s="25" t="n">
        <f aca="false">F456+F459</f>
        <v>10053.3</v>
      </c>
      <c r="G455" s="26"/>
    </row>
    <row r="456" customFormat="false" ht="31.5" hidden="false" customHeight="false" outlineLevel="0" collapsed="false">
      <c r="A456" s="36" t="s">
        <v>406</v>
      </c>
      <c r="B456" s="70" t="s">
        <v>394</v>
      </c>
      <c r="C456" s="42" t="s">
        <v>11</v>
      </c>
      <c r="D456" s="41" t="s">
        <v>407</v>
      </c>
      <c r="E456" s="37"/>
      <c r="F456" s="56" t="n">
        <f aca="false">F457</f>
        <v>3563</v>
      </c>
      <c r="G456" s="26"/>
    </row>
    <row r="457" customFormat="false" ht="47.25" hidden="false" customHeight="false" outlineLevel="0" collapsed="false">
      <c r="A457" s="38" t="s">
        <v>408</v>
      </c>
      <c r="B457" s="20" t="s">
        <v>394</v>
      </c>
      <c r="C457" s="59" t="s">
        <v>11</v>
      </c>
      <c r="D457" s="41" t="s">
        <v>407</v>
      </c>
      <c r="E457" s="37" t="n">
        <v>810</v>
      </c>
      <c r="F457" s="56" t="n">
        <f aca="false">F458</f>
        <v>3563</v>
      </c>
      <c r="G457" s="26"/>
    </row>
    <row r="458" customFormat="false" ht="47.25" hidden="false" customHeight="false" outlineLevel="0" collapsed="false">
      <c r="A458" s="38" t="s">
        <v>409</v>
      </c>
      <c r="B458" s="20" t="s">
        <v>394</v>
      </c>
      <c r="C458" s="59" t="s">
        <v>11</v>
      </c>
      <c r="D458" s="41" t="s">
        <v>407</v>
      </c>
      <c r="E458" s="37" t="n">
        <v>811</v>
      </c>
      <c r="F458" s="56" t="n">
        <v>3563</v>
      </c>
      <c r="G458" s="26"/>
    </row>
    <row r="459" customFormat="false" ht="31.5" hidden="false" customHeight="false" outlineLevel="0" collapsed="false">
      <c r="A459" s="38" t="s">
        <v>410</v>
      </c>
      <c r="B459" s="20" t="s">
        <v>394</v>
      </c>
      <c r="C459" s="20" t="s">
        <v>11</v>
      </c>
      <c r="D459" s="36" t="s">
        <v>411</v>
      </c>
      <c r="E459" s="37"/>
      <c r="F459" s="56" t="n">
        <f aca="false">F460</f>
        <v>6490.3</v>
      </c>
      <c r="G459" s="26"/>
    </row>
    <row r="460" customFormat="false" ht="47.25" hidden="false" customHeight="false" outlineLevel="0" collapsed="false">
      <c r="A460" s="38" t="s">
        <v>408</v>
      </c>
      <c r="B460" s="20" t="s">
        <v>394</v>
      </c>
      <c r="C460" s="59" t="s">
        <v>11</v>
      </c>
      <c r="D460" s="41" t="s">
        <v>411</v>
      </c>
      <c r="E460" s="37" t="n">
        <v>810</v>
      </c>
      <c r="F460" s="56" t="n">
        <f aca="false">F461</f>
        <v>6490.3</v>
      </c>
      <c r="G460" s="26"/>
    </row>
    <row r="461" customFormat="false" ht="47.25" hidden="false" customHeight="false" outlineLevel="0" collapsed="false">
      <c r="A461" s="38" t="s">
        <v>409</v>
      </c>
      <c r="B461" s="20" t="s">
        <v>394</v>
      </c>
      <c r="C461" s="59" t="s">
        <v>11</v>
      </c>
      <c r="D461" s="41" t="s">
        <v>411</v>
      </c>
      <c r="E461" s="37" t="n">
        <v>811</v>
      </c>
      <c r="F461" s="56" t="n">
        <v>6490.3</v>
      </c>
      <c r="G461" s="26"/>
    </row>
    <row r="462" customFormat="false" ht="47.25" hidden="false" customHeight="false" outlineLevel="0" collapsed="false">
      <c r="A462" s="21" t="s">
        <v>412</v>
      </c>
      <c r="B462" s="20" t="s">
        <v>394</v>
      </c>
      <c r="C462" s="59" t="s">
        <v>11</v>
      </c>
      <c r="D462" s="41" t="s">
        <v>413</v>
      </c>
      <c r="E462" s="37"/>
      <c r="F462" s="56" t="n">
        <f aca="false">F463</f>
        <v>605</v>
      </c>
      <c r="G462" s="26"/>
    </row>
    <row r="463" customFormat="false" ht="31.5" hidden="false" customHeight="false" outlineLevel="0" collapsed="false">
      <c r="A463" s="38" t="s">
        <v>414</v>
      </c>
      <c r="B463" s="20" t="s">
        <v>394</v>
      </c>
      <c r="C463" s="59" t="s">
        <v>11</v>
      </c>
      <c r="D463" s="41" t="s">
        <v>415</v>
      </c>
      <c r="E463" s="37"/>
      <c r="F463" s="58" t="n">
        <f aca="false">F464</f>
        <v>605</v>
      </c>
      <c r="G463" s="26"/>
    </row>
    <row r="464" customFormat="false" ht="32.25" hidden="false" customHeight="false" outlineLevel="0" collapsed="false">
      <c r="A464" s="38" t="s">
        <v>416</v>
      </c>
      <c r="B464" s="20" t="s">
        <v>394</v>
      </c>
      <c r="C464" s="59" t="s">
        <v>11</v>
      </c>
      <c r="D464" s="41" t="s">
        <v>417</v>
      </c>
      <c r="E464" s="37"/>
      <c r="F464" s="58" t="n">
        <f aca="false">F465+F468</f>
        <v>605</v>
      </c>
      <c r="G464" s="26"/>
    </row>
    <row r="465" customFormat="false" ht="16.5" hidden="false" customHeight="false" outlineLevel="0" collapsed="false">
      <c r="A465" s="38" t="s">
        <v>418</v>
      </c>
      <c r="B465" s="20" t="s">
        <v>394</v>
      </c>
      <c r="C465" s="59" t="s">
        <v>11</v>
      </c>
      <c r="D465" s="41" t="s">
        <v>419</v>
      </c>
      <c r="E465" s="37"/>
      <c r="F465" s="58" t="n">
        <f aca="false">F466</f>
        <v>241</v>
      </c>
      <c r="G465" s="26"/>
    </row>
    <row r="466" customFormat="false" ht="32.25" hidden="false" customHeight="false" outlineLevel="0" collapsed="false">
      <c r="A466" s="38" t="s">
        <v>25</v>
      </c>
      <c r="B466" s="20" t="s">
        <v>394</v>
      </c>
      <c r="C466" s="59" t="s">
        <v>11</v>
      </c>
      <c r="D466" s="41" t="s">
        <v>419</v>
      </c>
      <c r="E466" s="37" t="n">
        <v>240</v>
      </c>
      <c r="F466" s="58" t="n">
        <f aca="false">F467</f>
        <v>241</v>
      </c>
      <c r="G466" s="26"/>
    </row>
    <row r="467" customFormat="false" ht="16.5" hidden="false" customHeight="false" outlineLevel="0" collapsed="false">
      <c r="A467" s="38" t="s">
        <v>62</v>
      </c>
      <c r="B467" s="20" t="s">
        <v>394</v>
      </c>
      <c r="C467" s="59" t="s">
        <v>11</v>
      </c>
      <c r="D467" s="41" t="s">
        <v>419</v>
      </c>
      <c r="E467" s="37" t="n">
        <v>244</v>
      </c>
      <c r="F467" s="58" t="n">
        <v>241</v>
      </c>
      <c r="G467" s="26"/>
    </row>
    <row r="468" customFormat="false" ht="16.5" hidden="false" customHeight="false" outlineLevel="0" collapsed="false">
      <c r="A468" s="38" t="s">
        <v>420</v>
      </c>
      <c r="B468" s="20" t="s">
        <v>394</v>
      </c>
      <c r="C468" s="59" t="s">
        <v>11</v>
      </c>
      <c r="D468" s="41" t="s">
        <v>421</v>
      </c>
      <c r="E468" s="37"/>
      <c r="F468" s="58" t="n">
        <f aca="false">F469</f>
        <v>364</v>
      </c>
      <c r="G468" s="26"/>
    </row>
    <row r="469" customFormat="false" ht="32.25" hidden="false" customHeight="false" outlineLevel="0" collapsed="false">
      <c r="A469" s="38" t="s">
        <v>25</v>
      </c>
      <c r="B469" s="20" t="s">
        <v>394</v>
      </c>
      <c r="C469" s="59" t="s">
        <v>11</v>
      </c>
      <c r="D469" s="41" t="s">
        <v>421</v>
      </c>
      <c r="E469" s="37" t="n">
        <v>240</v>
      </c>
      <c r="F469" s="58" t="n">
        <f aca="false">F470</f>
        <v>364</v>
      </c>
      <c r="G469" s="26"/>
    </row>
    <row r="470" customFormat="false" ht="16.5" hidden="false" customHeight="false" outlineLevel="0" collapsed="false">
      <c r="A470" s="38" t="s">
        <v>62</v>
      </c>
      <c r="B470" s="20" t="s">
        <v>394</v>
      </c>
      <c r="C470" s="59" t="s">
        <v>11</v>
      </c>
      <c r="D470" s="41" t="s">
        <v>421</v>
      </c>
      <c r="E470" s="67" t="n">
        <v>244</v>
      </c>
      <c r="F470" s="58" t="n">
        <v>364</v>
      </c>
      <c r="G470" s="26"/>
    </row>
    <row r="471" customFormat="false" ht="16.5" hidden="false" customHeight="false" outlineLevel="0" collapsed="false">
      <c r="A471" s="38" t="s">
        <v>209</v>
      </c>
      <c r="B471" s="20" t="s">
        <v>394</v>
      </c>
      <c r="C471" s="59" t="s">
        <v>11</v>
      </c>
      <c r="D471" s="43" t="s">
        <v>210</v>
      </c>
      <c r="E471" s="63"/>
      <c r="F471" s="64" t="n">
        <f aca="false">F472</f>
        <v>520</v>
      </c>
      <c r="G471" s="26"/>
    </row>
    <row r="472" customFormat="false" ht="16.5" hidden="false" customHeight="false" outlineLevel="0" collapsed="false">
      <c r="A472" s="38" t="s">
        <v>215</v>
      </c>
      <c r="B472" s="20" t="s">
        <v>394</v>
      </c>
      <c r="C472" s="59" t="s">
        <v>11</v>
      </c>
      <c r="D472" s="43" t="s">
        <v>216</v>
      </c>
      <c r="E472" s="65"/>
      <c r="F472" s="64" t="n">
        <f aca="false">F473</f>
        <v>520</v>
      </c>
      <c r="G472" s="26"/>
    </row>
    <row r="473" customFormat="false" ht="32.25" hidden="false" customHeight="false" outlineLevel="0" collapsed="false">
      <c r="A473" s="38" t="s">
        <v>25</v>
      </c>
      <c r="B473" s="20" t="s">
        <v>394</v>
      </c>
      <c r="C473" s="59" t="s">
        <v>11</v>
      </c>
      <c r="D473" s="89" t="s">
        <v>216</v>
      </c>
      <c r="E473" s="63" t="n">
        <v>240</v>
      </c>
      <c r="F473" s="64" t="n">
        <f aca="false">F474</f>
        <v>520</v>
      </c>
      <c r="G473" s="26"/>
    </row>
    <row r="474" customFormat="false" ht="15.75" hidden="false" customHeight="false" outlineLevel="0" collapsed="false">
      <c r="A474" s="38" t="s">
        <v>62</v>
      </c>
      <c r="B474" s="20" t="s">
        <v>394</v>
      </c>
      <c r="C474" s="59" t="s">
        <v>11</v>
      </c>
      <c r="D474" s="36" t="s">
        <v>216</v>
      </c>
      <c r="E474" s="63" t="n">
        <v>244</v>
      </c>
      <c r="F474" s="64" t="n">
        <v>520</v>
      </c>
      <c r="G474" s="26"/>
    </row>
    <row r="475" customFormat="false" ht="15.75" hidden="false" customHeight="false" outlineLevel="0" collapsed="false">
      <c r="A475" s="21" t="s">
        <v>422</v>
      </c>
      <c r="B475" s="20" t="s">
        <v>394</v>
      </c>
      <c r="C475" s="20" t="s">
        <v>13</v>
      </c>
      <c r="D475" s="27"/>
      <c r="E475" s="63"/>
      <c r="F475" s="64" t="n">
        <f aca="false">F476</f>
        <v>4063</v>
      </c>
      <c r="G475" s="26"/>
    </row>
    <row r="476" customFormat="false" ht="47.25" hidden="false" customHeight="false" outlineLevel="0" collapsed="false">
      <c r="A476" s="21" t="s">
        <v>412</v>
      </c>
      <c r="B476" s="20" t="s">
        <v>394</v>
      </c>
      <c r="C476" s="20" t="s">
        <v>13</v>
      </c>
      <c r="D476" s="36" t="s">
        <v>413</v>
      </c>
      <c r="E476" s="45"/>
      <c r="F476" s="25" t="n">
        <f aca="false">F477</f>
        <v>4063</v>
      </c>
      <c r="G476" s="26"/>
    </row>
    <row r="477" customFormat="false" ht="31.5" hidden="false" customHeight="false" outlineLevel="0" collapsed="false">
      <c r="A477" s="38" t="s">
        <v>423</v>
      </c>
      <c r="B477" s="70" t="s">
        <v>394</v>
      </c>
      <c r="C477" s="42" t="s">
        <v>13</v>
      </c>
      <c r="D477" s="41" t="s">
        <v>424</v>
      </c>
      <c r="E477" s="37"/>
      <c r="F477" s="58" t="n">
        <f aca="false">F478</f>
        <v>4063</v>
      </c>
      <c r="G477" s="26"/>
    </row>
    <row r="478" customFormat="false" ht="47.25" hidden="false" customHeight="false" outlineLevel="0" collapsed="false">
      <c r="A478" s="38" t="s">
        <v>425</v>
      </c>
      <c r="B478" s="20" t="s">
        <v>394</v>
      </c>
      <c r="C478" s="59" t="s">
        <v>13</v>
      </c>
      <c r="D478" s="41" t="s">
        <v>426</v>
      </c>
      <c r="E478" s="37"/>
      <c r="F478" s="58" t="n">
        <f aca="false">F479+F482</f>
        <v>4063</v>
      </c>
      <c r="G478" s="26"/>
    </row>
    <row r="479" customFormat="false" ht="15.75" hidden="false" customHeight="false" outlineLevel="0" collapsed="false">
      <c r="A479" s="36" t="s">
        <v>427</v>
      </c>
      <c r="B479" s="42" t="s">
        <v>394</v>
      </c>
      <c r="C479" s="72" t="s">
        <v>13</v>
      </c>
      <c r="D479" s="41" t="s">
        <v>428</v>
      </c>
      <c r="E479" s="63"/>
      <c r="F479" s="46" t="n">
        <f aca="false">F480</f>
        <v>1250</v>
      </c>
      <c r="G479" s="46"/>
    </row>
    <row r="480" customFormat="false" ht="31.5" hidden="false" customHeight="false" outlineLevel="0" collapsed="false">
      <c r="A480" s="21" t="s">
        <v>25</v>
      </c>
      <c r="B480" s="42" t="s">
        <v>394</v>
      </c>
      <c r="C480" s="72" t="s">
        <v>13</v>
      </c>
      <c r="D480" s="41" t="s">
        <v>428</v>
      </c>
      <c r="E480" s="63" t="n">
        <v>240</v>
      </c>
      <c r="F480" s="46" t="n">
        <f aca="false">F481</f>
        <v>1250</v>
      </c>
      <c r="G480" s="46"/>
    </row>
    <row r="481" customFormat="false" ht="16.5" hidden="false" customHeight="false" outlineLevel="0" collapsed="false">
      <c r="A481" s="21" t="s">
        <v>27</v>
      </c>
      <c r="B481" s="42" t="s">
        <v>394</v>
      </c>
      <c r="C481" s="72" t="s">
        <v>13</v>
      </c>
      <c r="D481" s="41" t="s">
        <v>428</v>
      </c>
      <c r="E481" s="63" t="n">
        <v>244</v>
      </c>
      <c r="F481" s="46" t="n">
        <v>1250</v>
      </c>
      <c r="G481" s="46"/>
    </row>
    <row r="482" customFormat="false" ht="32.25" hidden="false" customHeight="false" outlineLevel="0" collapsed="false">
      <c r="A482" s="38" t="s">
        <v>429</v>
      </c>
      <c r="B482" s="96" t="s">
        <v>394</v>
      </c>
      <c r="C482" s="72" t="s">
        <v>13</v>
      </c>
      <c r="D482" s="41" t="s">
        <v>430</v>
      </c>
      <c r="E482" s="92"/>
      <c r="F482" s="46" t="n">
        <f aca="false">F483</f>
        <v>2813</v>
      </c>
      <c r="G482" s="46"/>
    </row>
    <row r="483" customFormat="false" ht="32.25" hidden="false" customHeight="false" outlineLevel="0" collapsed="false">
      <c r="A483" s="38" t="s">
        <v>25</v>
      </c>
      <c r="B483" s="96" t="s">
        <v>394</v>
      </c>
      <c r="C483" s="72" t="s">
        <v>13</v>
      </c>
      <c r="D483" s="41" t="s">
        <v>430</v>
      </c>
      <c r="E483" s="92" t="n">
        <v>240</v>
      </c>
      <c r="F483" s="46" t="n">
        <f aca="false">F484</f>
        <v>2813</v>
      </c>
      <c r="G483" s="46"/>
    </row>
    <row r="484" customFormat="false" ht="16.5" hidden="false" customHeight="false" outlineLevel="0" collapsed="false">
      <c r="A484" s="38" t="s">
        <v>27</v>
      </c>
      <c r="B484" s="96" t="s">
        <v>394</v>
      </c>
      <c r="C484" s="72" t="s">
        <v>13</v>
      </c>
      <c r="D484" s="41" t="s">
        <v>430</v>
      </c>
      <c r="E484" s="92" t="n">
        <v>244</v>
      </c>
      <c r="F484" s="46" t="n">
        <v>2813</v>
      </c>
      <c r="G484" s="46"/>
    </row>
    <row r="485" customFormat="false" ht="16.5" hidden="false" customHeight="false" outlineLevel="0" collapsed="false">
      <c r="A485" s="52" t="s">
        <v>431</v>
      </c>
      <c r="B485" s="70" t="s">
        <v>394</v>
      </c>
      <c r="C485" s="70" t="s">
        <v>22</v>
      </c>
      <c r="D485" s="97"/>
      <c r="E485" s="98"/>
      <c r="F485" s="99" t="n">
        <f aca="false">F486+F548+F560</f>
        <v>144136.7</v>
      </c>
      <c r="G485" s="46" t="n">
        <f aca="false">G495</f>
        <v>734</v>
      </c>
    </row>
    <row r="486" customFormat="false" ht="47.25" hidden="false" customHeight="false" outlineLevel="0" collapsed="false">
      <c r="A486" s="38" t="s">
        <v>296</v>
      </c>
      <c r="B486" s="20" t="s">
        <v>394</v>
      </c>
      <c r="C486" s="20" t="s">
        <v>22</v>
      </c>
      <c r="D486" s="91" t="s">
        <v>297</v>
      </c>
      <c r="E486" s="45"/>
      <c r="F486" s="46" t="n">
        <f aca="false">F487+F495+F534</f>
        <v>125285.7</v>
      </c>
      <c r="G486" s="26"/>
    </row>
    <row r="487" customFormat="false" ht="15.75" hidden="false" customHeight="false" outlineLevel="0" collapsed="false">
      <c r="A487" s="38" t="s">
        <v>298</v>
      </c>
      <c r="B487" s="20" t="s">
        <v>394</v>
      </c>
      <c r="C487" s="30" t="s">
        <v>22</v>
      </c>
      <c r="D487" s="36" t="s">
        <v>299</v>
      </c>
      <c r="E487" s="37"/>
      <c r="F487" s="84" t="n">
        <f aca="false">F488</f>
        <v>40838.3</v>
      </c>
      <c r="G487" s="26"/>
    </row>
    <row r="488" customFormat="false" ht="31.5" hidden="false" customHeight="false" outlineLevel="0" collapsed="false">
      <c r="A488" s="38" t="s">
        <v>300</v>
      </c>
      <c r="B488" s="20" t="s">
        <v>394</v>
      </c>
      <c r="C488" s="70" t="s">
        <v>22</v>
      </c>
      <c r="D488" s="36" t="s">
        <v>301</v>
      </c>
      <c r="E488" s="37"/>
      <c r="F488" s="56" t="n">
        <f aca="false">F489+F492</f>
        <v>40838.3</v>
      </c>
      <c r="G488" s="26"/>
    </row>
    <row r="489" customFormat="false" ht="31.5" hidden="false" customHeight="false" outlineLevel="0" collapsed="false">
      <c r="A489" s="38" t="s">
        <v>432</v>
      </c>
      <c r="B489" s="20" t="s">
        <v>394</v>
      </c>
      <c r="C489" s="20" t="s">
        <v>22</v>
      </c>
      <c r="D489" s="36" t="s">
        <v>433</v>
      </c>
      <c r="E489" s="37"/>
      <c r="F489" s="56" t="n">
        <f aca="false">F490</f>
        <v>15104</v>
      </c>
      <c r="G489" s="26"/>
    </row>
    <row r="490" customFormat="false" ht="31.5" hidden="false" customHeight="false" outlineLevel="0" collapsed="false">
      <c r="A490" s="38" t="s">
        <v>25</v>
      </c>
      <c r="B490" s="20" t="s">
        <v>394</v>
      </c>
      <c r="C490" s="20" t="s">
        <v>22</v>
      </c>
      <c r="D490" s="36" t="s">
        <v>433</v>
      </c>
      <c r="E490" s="37" t="n">
        <v>240</v>
      </c>
      <c r="F490" s="56" t="n">
        <f aca="false">F491</f>
        <v>15104</v>
      </c>
      <c r="G490" s="26"/>
    </row>
    <row r="491" customFormat="false" ht="15.75" hidden="false" customHeight="false" outlineLevel="0" collapsed="false">
      <c r="A491" s="38" t="s">
        <v>27</v>
      </c>
      <c r="B491" s="20" t="s">
        <v>394</v>
      </c>
      <c r="C491" s="20" t="s">
        <v>22</v>
      </c>
      <c r="D491" s="36" t="s">
        <v>433</v>
      </c>
      <c r="E491" s="37" t="n">
        <v>244</v>
      </c>
      <c r="F491" s="56" t="n">
        <v>15104</v>
      </c>
      <c r="G491" s="26"/>
    </row>
    <row r="492" customFormat="false" ht="31.5" hidden="false" customHeight="false" outlineLevel="0" collapsed="false">
      <c r="A492" s="38" t="s">
        <v>434</v>
      </c>
      <c r="B492" s="32" t="s">
        <v>394</v>
      </c>
      <c r="C492" s="34" t="s">
        <v>22</v>
      </c>
      <c r="D492" s="41" t="s">
        <v>435</v>
      </c>
      <c r="E492" s="37"/>
      <c r="F492" s="58" t="n">
        <f aca="false">F493</f>
        <v>25734.3</v>
      </c>
      <c r="G492" s="26"/>
    </row>
    <row r="493" customFormat="false" ht="31.5" hidden="false" customHeight="false" outlineLevel="0" collapsed="false">
      <c r="A493" s="38" t="s">
        <v>25</v>
      </c>
      <c r="B493" s="32" t="s">
        <v>394</v>
      </c>
      <c r="C493" s="34" t="s">
        <v>22</v>
      </c>
      <c r="D493" s="41" t="s">
        <v>435</v>
      </c>
      <c r="E493" s="37" t="n">
        <v>240</v>
      </c>
      <c r="F493" s="58" t="n">
        <f aca="false">F494</f>
        <v>25734.3</v>
      </c>
      <c r="G493" s="26"/>
    </row>
    <row r="494" customFormat="false" ht="16.5" hidden="false" customHeight="false" outlineLevel="0" collapsed="false">
      <c r="A494" s="38" t="s">
        <v>27</v>
      </c>
      <c r="B494" s="32" t="s">
        <v>394</v>
      </c>
      <c r="C494" s="34" t="s">
        <v>22</v>
      </c>
      <c r="D494" s="41" t="s">
        <v>435</v>
      </c>
      <c r="E494" s="37" t="n">
        <v>244</v>
      </c>
      <c r="F494" s="58" t="n">
        <v>25734.3</v>
      </c>
      <c r="G494" s="26"/>
    </row>
    <row r="495" customFormat="false" ht="32.25" hidden="false" customHeight="false" outlineLevel="0" collapsed="false">
      <c r="A495" s="38" t="s">
        <v>436</v>
      </c>
      <c r="B495" s="32" t="s">
        <v>394</v>
      </c>
      <c r="C495" s="34" t="s">
        <v>22</v>
      </c>
      <c r="D495" s="41" t="s">
        <v>437</v>
      </c>
      <c r="E495" s="37"/>
      <c r="F495" s="56" t="n">
        <f aca="false">F496+F524</f>
        <v>23792.1</v>
      </c>
      <c r="G495" s="26" t="n">
        <f aca="false">G518</f>
        <v>734</v>
      </c>
    </row>
    <row r="496" customFormat="false" ht="31.5" hidden="false" customHeight="false" outlineLevel="0" collapsed="false">
      <c r="A496" s="38" t="s">
        <v>438</v>
      </c>
      <c r="B496" s="32" t="s">
        <v>394</v>
      </c>
      <c r="C496" s="34" t="s">
        <v>22</v>
      </c>
      <c r="D496" s="41" t="s">
        <v>439</v>
      </c>
      <c r="E496" s="37"/>
      <c r="F496" s="56" t="n">
        <f aca="false">F497+F500+F509+F512+F515+F518+F521</f>
        <v>7531.5</v>
      </c>
      <c r="G496" s="26"/>
    </row>
    <row r="497" customFormat="false" ht="31.5" hidden="false" customHeight="false" outlineLevel="0" collapsed="false">
      <c r="A497" s="38" t="s">
        <v>440</v>
      </c>
      <c r="B497" s="32" t="s">
        <v>394</v>
      </c>
      <c r="C497" s="34" t="s">
        <v>22</v>
      </c>
      <c r="D497" s="41" t="s">
        <v>441</v>
      </c>
      <c r="E497" s="37"/>
      <c r="F497" s="56" t="n">
        <f aca="false">F498</f>
        <v>189</v>
      </c>
      <c r="G497" s="26"/>
    </row>
    <row r="498" customFormat="false" ht="31.5" hidden="false" customHeight="false" outlineLevel="0" collapsed="false">
      <c r="A498" s="38" t="s">
        <v>25</v>
      </c>
      <c r="B498" s="32" t="s">
        <v>394</v>
      </c>
      <c r="C498" s="34" t="s">
        <v>22</v>
      </c>
      <c r="D498" s="41" t="s">
        <v>441</v>
      </c>
      <c r="E498" s="37" t="n">
        <v>240</v>
      </c>
      <c r="F498" s="56" t="n">
        <f aca="false">F499</f>
        <v>189</v>
      </c>
      <c r="G498" s="26"/>
    </row>
    <row r="499" customFormat="false" ht="15.75" hidden="false" customHeight="false" outlineLevel="0" collapsed="false">
      <c r="A499" s="38" t="s">
        <v>27</v>
      </c>
      <c r="B499" s="32" t="s">
        <v>394</v>
      </c>
      <c r="C499" s="34" t="s">
        <v>22</v>
      </c>
      <c r="D499" s="41" t="s">
        <v>441</v>
      </c>
      <c r="E499" s="37" t="n">
        <v>244</v>
      </c>
      <c r="F499" s="56" t="n">
        <v>189</v>
      </c>
      <c r="G499" s="26"/>
    </row>
    <row r="500" customFormat="false" ht="31.5" hidden="false" customHeight="false" outlineLevel="0" collapsed="false">
      <c r="A500" s="38" t="s">
        <v>442</v>
      </c>
      <c r="B500" s="32" t="s">
        <v>394</v>
      </c>
      <c r="C500" s="34" t="s">
        <v>22</v>
      </c>
      <c r="D500" s="41" t="s">
        <v>443</v>
      </c>
      <c r="E500" s="37"/>
      <c r="F500" s="56" t="n">
        <f aca="false">F501+F504+F507</f>
        <v>1229.5</v>
      </c>
      <c r="G500" s="26"/>
    </row>
    <row r="501" customFormat="false" ht="31.5" hidden="false" customHeight="false" outlineLevel="0" collapsed="false">
      <c r="A501" s="38" t="s">
        <v>25</v>
      </c>
      <c r="B501" s="32" t="s">
        <v>394</v>
      </c>
      <c r="C501" s="34" t="s">
        <v>22</v>
      </c>
      <c r="D501" s="41" t="s">
        <v>443</v>
      </c>
      <c r="E501" s="37" t="n">
        <v>240</v>
      </c>
      <c r="F501" s="56" t="n">
        <f aca="false">F502</f>
        <v>330</v>
      </c>
      <c r="G501" s="26"/>
    </row>
    <row r="502" customFormat="false" ht="16.5" hidden="false" customHeight="false" outlineLevel="0" collapsed="false">
      <c r="A502" s="38" t="s">
        <v>27</v>
      </c>
      <c r="B502" s="32" t="s">
        <v>394</v>
      </c>
      <c r="C502" s="34" t="s">
        <v>22</v>
      </c>
      <c r="D502" s="41" t="s">
        <v>443</v>
      </c>
      <c r="E502" s="37" t="n">
        <v>244</v>
      </c>
      <c r="F502" s="56" t="n">
        <v>330</v>
      </c>
      <c r="G502" s="26"/>
    </row>
    <row r="503" customFormat="false" ht="32.25" hidden="false" customHeight="false" outlineLevel="0" collapsed="false">
      <c r="A503" s="38" t="s">
        <v>444</v>
      </c>
      <c r="B503" s="32" t="s">
        <v>394</v>
      </c>
      <c r="C503" s="34" t="s">
        <v>22</v>
      </c>
      <c r="D503" s="41" t="s">
        <v>445</v>
      </c>
      <c r="E503" s="37"/>
      <c r="F503" s="56" t="n">
        <f aca="false">F504</f>
        <v>9</v>
      </c>
      <c r="G503" s="26"/>
    </row>
    <row r="504" customFormat="false" ht="32.25" hidden="false" customHeight="false" outlineLevel="0" collapsed="false">
      <c r="A504" s="38" t="s">
        <v>25</v>
      </c>
      <c r="B504" s="32" t="s">
        <v>394</v>
      </c>
      <c r="C504" s="34" t="s">
        <v>22</v>
      </c>
      <c r="D504" s="41" t="s">
        <v>445</v>
      </c>
      <c r="E504" s="37" t="n">
        <v>240</v>
      </c>
      <c r="F504" s="56" t="n">
        <f aca="false">F505</f>
        <v>9</v>
      </c>
      <c r="G504" s="26"/>
    </row>
    <row r="505" customFormat="false" ht="16.5" hidden="false" customHeight="false" outlineLevel="0" collapsed="false">
      <c r="A505" s="38" t="s">
        <v>27</v>
      </c>
      <c r="B505" s="32" t="s">
        <v>394</v>
      </c>
      <c r="C505" s="34" t="s">
        <v>22</v>
      </c>
      <c r="D505" s="41" t="s">
        <v>445</v>
      </c>
      <c r="E505" s="37" t="n">
        <v>244</v>
      </c>
      <c r="F505" s="56" t="n">
        <v>9</v>
      </c>
      <c r="G505" s="26"/>
    </row>
    <row r="506" customFormat="false" ht="48" hidden="false" customHeight="false" outlineLevel="0" collapsed="false">
      <c r="A506" s="38" t="s">
        <v>446</v>
      </c>
      <c r="B506" s="32" t="s">
        <v>394</v>
      </c>
      <c r="C506" s="34" t="s">
        <v>22</v>
      </c>
      <c r="D506" s="41" t="s">
        <v>447</v>
      </c>
      <c r="E506" s="37"/>
      <c r="F506" s="56" t="n">
        <f aca="false">F507</f>
        <v>890.5</v>
      </c>
      <c r="G506" s="26"/>
    </row>
    <row r="507" customFormat="false" ht="32.25" hidden="false" customHeight="false" outlineLevel="0" collapsed="false">
      <c r="A507" s="38" t="s">
        <v>25</v>
      </c>
      <c r="B507" s="32" t="s">
        <v>394</v>
      </c>
      <c r="C507" s="34" t="s">
        <v>22</v>
      </c>
      <c r="D507" s="41" t="s">
        <v>447</v>
      </c>
      <c r="E507" s="37" t="n">
        <v>240</v>
      </c>
      <c r="F507" s="56" t="n">
        <f aca="false">F508</f>
        <v>890.5</v>
      </c>
      <c r="G507" s="26"/>
    </row>
    <row r="508" customFormat="false" ht="16.5" hidden="false" customHeight="false" outlineLevel="0" collapsed="false">
      <c r="A508" s="38" t="s">
        <v>27</v>
      </c>
      <c r="B508" s="32" t="s">
        <v>394</v>
      </c>
      <c r="C508" s="34" t="s">
        <v>22</v>
      </c>
      <c r="D508" s="41" t="s">
        <v>447</v>
      </c>
      <c r="E508" s="37" t="n">
        <v>244</v>
      </c>
      <c r="F508" s="56" t="n">
        <v>890.5</v>
      </c>
      <c r="G508" s="26"/>
    </row>
    <row r="509" customFormat="false" ht="32.25" hidden="false" customHeight="false" outlineLevel="0" collapsed="false">
      <c r="A509" s="38" t="s">
        <v>448</v>
      </c>
      <c r="B509" s="32" t="s">
        <v>394</v>
      </c>
      <c r="C509" s="34" t="s">
        <v>22</v>
      </c>
      <c r="D509" s="41" t="s">
        <v>449</v>
      </c>
      <c r="E509" s="37"/>
      <c r="F509" s="56" t="n">
        <f aca="false">F510</f>
        <v>600</v>
      </c>
      <c r="G509" s="26"/>
    </row>
    <row r="510" customFormat="false" ht="31.5" hidden="false" customHeight="false" outlineLevel="0" collapsed="false">
      <c r="A510" s="38" t="s">
        <v>25</v>
      </c>
      <c r="B510" s="32" t="s">
        <v>394</v>
      </c>
      <c r="C510" s="34" t="s">
        <v>22</v>
      </c>
      <c r="D510" s="41" t="s">
        <v>449</v>
      </c>
      <c r="E510" s="37" t="n">
        <v>240</v>
      </c>
      <c r="F510" s="56" t="n">
        <f aca="false">F511</f>
        <v>600</v>
      </c>
      <c r="G510" s="26"/>
    </row>
    <row r="511" customFormat="false" ht="15.75" hidden="false" customHeight="false" outlineLevel="0" collapsed="false">
      <c r="A511" s="38" t="s">
        <v>27</v>
      </c>
      <c r="B511" s="32" t="s">
        <v>394</v>
      </c>
      <c r="C511" s="34" t="s">
        <v>22</v>
      </c>
      <c r="D511" s="41" t="s">
        <v>449</v>
      </c>
      <c r="E511" s="37" t="n">
        <v>244</v>
      </c>
      <c r="F511" s="56" t="n">
        <v>600</v>
      </c>
      <c r="G511" s="26"/>
    </row>
    <row r="512" customFormat="false" ht="15.75" hidden="false" customHeight="false" outlineLevel="0" collapsed="false">
      <c r="A512" s="38" t="s">
        <v>450</v>
      </c>
      <c r="B512" s="32" t="s">
        <v>394</v>
      </c>
      <c r="C512" s="34" t="s">
        <v>22</v>
      </c>
      <c r="D512" s="41" t="s">
        <v>451</v>
      </c>
      <c r="E512" s="37"/>
      <c r="F512" s="56" t="n">
        <f aca="false">F513</f>
        <v>850</v>
      </c>
      <c r="G512" s="26"/>
    </row>
    <row r="513" customFormat="false" ht="31.5" hidden="false" customHeight="false" outlineLevel="0" collapsed="false">
      <c r="A513" s="38" t="s">
        <v>25</v>
      </c>
      <c r="B513" s="32" t="s">
        <v>394</v>
      </c>
      <c r="C513" s="34" t="s">
        <v>22</v>
      </c>
      <c r="D513" s="41" t="s">
        <v>451</v>
      </c>
      <c r="E513" s="37" t="n">
        <v>240</v>
      </c>
      <c r="F513" s="56" t="n">
        <f aca="false">F514</f>
        <v>850</v>
      </c>
      <c r="G513" s="26"/>
    </row>
    <row r="514" customFormat="false" ht="15.75" hidden="false" customHeight="false" outlineLevel="0" collapsed="false">
      <c r="A514" s="38" t="s">
        <v>27</v>
      </c>
      <c r="B514" s="32" t="s">
        <v>394</v>
      </c>
      <c r="C514" s="34" t="s">
        <v>22</v>
      </c>
      <c r="D514" s="41" t="s">
        <v>451</v>
      </c>
      <c r="E514" s="37" t="n">
        <v>244</v>
      </c>
      <c r="F514" s="56" t="n">
        <v>850</v>
      </c>
      <c r="G514" s="26"/>
    </row>
    <row r="515" customFormat="false" ht="31.5" hidden="false" customHeight="false" outlineLevel="0" collapsed="false">
      <c r="A515" s="38" t="s">
        <v>452</v>
      </c>
      <c r="B515" s="32" t="s">
        <v>394</v>
      </c>
      <c r="C515" s="34" t="s">
        <v>22</v>
      </c>
      <c r="D515" s="41" t="s">
        <v>453</v>
      </c>
      <c r="E515" s="37"/>
      <c r="F515" s="56" t="n">
        <f aca="false">F516</f>
        <v>972</v>
      </c>
      <c r="G515" s="26"/>
    </row>
    <row r="516" customFormat="false" ht="31.5" hidden="false" customHeight="false" outlineLevel="0" collapsed="false">
      <c r="A516" s="38" t="s">
        <v>25</v>
      </c>
      <c r="B516" s="32" t="s">
        <v>394</v>
      </c>
      <c r="C516" s="34" t="s">
        <v>22</v>
      </c>
      <c r="D516" s="41" t="s">
        <v>453</v>
      </c>
      <c r="E516" s="37" t="n">
        <v>240</v>
      </c>
      <c r="F516" s="56" t="n">
        <f aca="false">F517</f>
        <v>972</v>
      </c>
      <c r="G516" s="26"/>
    </row>
    <row r="517" customFormat="false" ht="15.75" hidden="false" customHeight="false" outlineLevel="0" collapsed="false">
      <c r="A517" s="38" t="s">
        <v>27</v>
      </c>
      <c r="B517" s="32" t="s">
        <v>394</v>
      </c>
      <c r="C517" s="34" t="s">
        <v>22</v>
      </c>
      <c r="D517" s="41" t="s">
        <v>453</v>
      </c>
      <c r="E517" s="37" t="n">
        <v>244</v>
      </c>
      <c r="F517" s="56" t="n">
        <v>972</v>
      </c>
      <c r="G517" s="26"/>
    </row>
    <row r="518" customFormat="false" ht="63" hidden="false" customHeight="false" outlineLevel="0" collapsed="false">
      <c r="A518" s="36" t="s">
        <v>454</v>
      </c>
      <c r="B518" s="32" t="s">
        <v>394</v>
      </c>
      <c r="C518" s="34" t="s">
        <v>22</v>
      </c>
      <c r="D518" s="41" t="s">
        <v>455</v>
      </c>
      <c r="E518" s="37"/>
      <c r="F518" s="56" t="n">
        <f aca="false">F519</f>
        <v>734</v>
      </c>
      <c r="G518" s="26" t="n">
        <f aca="false">G519</f>
        <v>734</v>
      </c>
    </row>
    <row r="519" customFormat="false" ht="31.5" hidden="false" customHeight="false" outlineLevel="0" collapsed="false">
      <c r="A519" s="38" t="s">
        <v>25</v>
      </c>
      <c r="B519" s="32" t="s">
        <v>394</v>
      </c>
      <c r="C519" s="34" t="s">
        <v>22</v>
      </c>
      <c r="D519" s="41" t="s">
        <v>455</v>
      </c>
      <c r="E519" s="37" t="n">
        <v>240</v>
      </c>
      <c r="F519" s="56" t="n">
        <f aca="false">F520</f>
        <v>734</v>
      </c>
      <c r="G519" s="26" t="n">
        <f aca="false">G520</f>
        <v>734</v>
      </c>
    </row>
    <row r="520" customFormat="false" ht="16.5" hidden="false" customHeight="false" outlineLevel="0" collapsed="false">
      <c r="A520" s="38" t="s">
        <v>27</v>
      </c>
      <c r="B520" s="32" t="s">
        <v>394</v>
      </c>
      <c r="C520" s="34" t="s">
        <v>22</v>
      </c>
      <c r="D520" s="41" t="s">
        <v>455</v>
      </c>
      <c r="E520" s="37" t="n">
        <v>244</v>
      </c>
      <c r="F520" s="56" t="n">
        <v>734</v>
      </c>
      <c r="G520" s="26" t="n">
        <v>734</v>
      </c>
    </row>
    <row r="521" customFormat="false" ht="48" hidden="false" customHeight="false" outlineLevel="0" collapsed="false">
      <c r="A521" s="38" t="s">
        <v>456</v>
      </c>
      <c r="B521" s="20" t="s">
        <v>394</v>
      </c>
      <c r="C521" s="59" t="s">
        <v>22</v>
      </c>
      <c r="D521" s="41" t="s">
        <v>457</v>
      </c>
      <c r="E521" s="37"/>
      <c r="F521" s="56" t="n">
        <f aca="false">F522</f>
        <v>2957</v>
      </c>
      <c r="G521" s="26"/>
    </row>
    <row r="522" customFormat="false" ht="31.5" hidden="false" customHeight="false" outlineLevel="0" collapsed="false">
      <c r="A522" s="38" t="s">
        <v>25</v>
      </c>
      <c r="B522" s="20" t="s">
        <v>394</v>
      </c>
      <c r="C522" s="59" t="s">
        <v>22</v>
      </c>
      <c r="D522" s="41" t="s">
        <v>457</v>
      </c>
      <c r="E522" s="37" t="n">
        <v>240</v>
      </c>
      <c r="F522" s="56" t="n">
        <f aca="false">F523</f>
        <v>2957</v>
      </c>
      <c r="G522" s="26"/>
    </row>
    <row r="523" customFormat="false" ht="15.75" hidden="false" customHeight="false" outlineLevel="0" collapsed="false">
      <c r="A523" s="38" t="s">
        <v>62</v>
      </c>
      <c r="B523" s="20" t="s">
        <v>394</v>
      </c>
      <c r="C523" s="59" t="s">
        <v>22</v>
      </c>
      <c r="D523" s="41" t="s">
        <v>457</v>
      </c>
      <c r="E523" s="37" t="n">
        <v>244</v>
      </c>
      <c r="F523" s="56" t="n">
        <v>2957</v>
      </c>
      <c r="G523" s="26"/>
    </row>
    <row r="524" customFormat="false" ht="31.5" hidden="false" customHeight="false" outlineLevel="0" collapsed="false">
      <c r="A524" s="38" t="s">
        <v>458</v>
      </c>
      <c r="B524" s="20" t="s">
        <v>394</v>
      </c>
      <c r="C524" s="59" t="s">
        <v>22</v>
      </c>
      <c r="D524" s="41" t="s">
        <v>459</v>
      </c>
      <c r="E524" s="37"/>
      <c r="F524" s="56" t="n">
        <f aca="false">F525+F528+F531</f>
        <v>16260.6</v>
      </c>
      <c r="G524" s="26"/>
    </row>
    <row r="525" customFormat="false" ht="31.5" hidden="false" customHeight="false" outlineLevel="0" collapsed="false">
      <c r="A525" s="38" t="s">
        <v>460</v>
      </c>
      <c r="B525" s="20" t="s">
        <v>394</v>
      </c>
      <c r="C525" s="59" t="s">
        <v>22</v>
      </c>
      <c r="D525" s="41" t="s">
        <v>461</v>
      </c>
      <c r="E525" s="37"/>
      <c r="F525" s="56" t="n">
        <f aca="false">F526</f>
        <v>15000</v>
      </c>
      <c r="G525" s="26"/>
    </row>
    <row r="526" customFormat="false" ht="31.5" hidden="false" customHeight="false" outlineLevel="0" collapsed="false">
      <c r="A526" s="38" t="s">
        <v>25</v>
      </c>
      <c r="B526" s="20" t="s">
        <v>394</v>
      </c>
      <c r="C526" s="59" t="s">
        <v>22</v>
      </c>
      <c r="D526" s="41" t="s">
        <v>461</v>
      </c>
      <c r="E526" s="37" t="n">
        <v>240</v>
      </c>
      <c r="F526" s="56" t="n">
        <f aca="false">F527</f>
        <v>15000</v>
      </c>
      <c r="G526" s="26"/>
    </row>
    <row r="527" customFormat="false" ht="15.75" hidden="false" customHeight="false" outlineLevel="0" collapsed="false">
      <c r="A527" s="38" t="s">
        <v>27</v>
      </c>
      <c r="B527" s="20" t="s">
        <v>394</v>
      </c>
      <c r="C527" s="59" t="s">
        <v>22</v>
      </c>
      <c r="D527" s="41" t="s">
        <v>461</v>
      </c>
      <c r="E527" s="37" t="n">
        <v>244</v>
      </c>
      <c r="F527" s="56" t="n">
        <v>15000</v>
      </c>
      <c r="G527" s="26"/>
    </row>
    <row r="528" customFormat="false" ht="31.5" hidden="false" customHeight="false" outlineLevel="0" collapsed="false">
      <c r="A528" s="38" t="s">
        <v>462</v>
      </c>
      <c r="B528" s="20" t="s">
        <v>394</v>
      </c>
      <c r="C528" s="59" t="s">
        <v>22</v>
      </c>
      <c r="D528" s="41" t="s">
        <v>463</v>
      </c>
      <c r="E528" s="37"/>
      <c r="F528" s="56" t="n">
        <f aca="false">F529</f>
        <v>1155</v>
      </c>
      <c r="G528" s="26"/>
    </row>
    <row r="529" customFormat="false" ht="31.5" hidden="false" customHeight="false" outlineLevel="0" collapsed="false">
      <c r="A529" s="38" t="s">
        <v>25</v>
      </c>
      <c r="B529" s="20" t="s">
        <v>394</v>
      </c>
      <c r="C529" s="59" t="s">
        <v>22</v>
      </c>
      <c r="D529" s="41" t="s">
        <v>463</v>
      </c>
      <c r="E529" s="37" t="n">
        <v>240</v>
      </c>
      <c r="F529" s="56" t="n">
        <f aca="false">F530</f>
        <v>1155</v>
      </c>
      <c r="G529" s="26"/>
    </row>
    <row r="530" customFormat="false" ht="16.5" hidden="false" customHeight="false" outlineLevel="0" collapsed="false">
      <c r="A530" s="38" t="s">
        <v>27</v>
      </c>
      <c r="B530" s="20" t="s">
        <v>394</v>
      </c>
      <c r="C530" s="59" t="s">
        <v>22</v>
      </c>
      <c r="D530" s="41" t="s">
        <v>463</v>
      </c>
      <c r="E530" s="37" t="n">
        <v>244</v>
      </c>
      <c r="F530" s="56" t="n">
        <v>1155</v>
      </c>
      <c r="G530" s="26"/>
    </row>
    <row r="531" customFormat="false" ht="32.25" hidden="false" customHeight="false" outlineLevel="0" collapsed="false">
      <c r="A531" s="38" t="s">
        <v>464</v>
      </c>
      <c r="B531" s="20" t="s">
        <v>394</v>
      </c>
      <c r="C531" s="59" t="s">
        <v>22</v>
      </c>
      <c r="D531" s="41" t="s">
        <v>465</v>
      </c>
      <c r="E531" s="37"/>
      <c r="F531" s="58" t="n">
        <f aca="false">F532</f>
        <v>105.6</v>
      </c>
      <c r="G531" s="26"/>
    </row>
    <row r="532" customFormat="false" ht="32.25" hidden="false" customHeight="false" outlineLevel="0" collapsed="false">
      <c r="A532" s="38" t="s">
        <v>25</v>
      </c>
      <c r="B532" s="20" t="s">
        <v>394</v>
      </c>
      <c r="C532" s="59" t="s">
        <v>22</v>
      </c>
      <c r="D532" s="41" t="s">
        <v>465</v>
      </c>
      <c r="E532" s="37" t="n">
        <v>240</v>
      </c>
      <c r="F532" s="58" t="n">
        <f aca="false">F533</f>
        <v>105.6</v>
      </c>
      <c r="G532" s="26"/>
    </row>
    <row r="533" customFormat="false" ht="16.5" hidden="false" customHeight="false" outlineLevel="0" collapsed="false">
      <c r="A533" s="38" t="s">
        <v>27</v>
      </c>
      <c r="B533" s="20" t="s">
        <v>394</v>
      </c>
      <c r="C533" s="59" t="s">
        <v>22</v>
      </c>
      <c r="D533" s="41" t="s">
        <v>465</v>
      </c>
      <c r="E533" s="37" t="n">
        <v>244</v>
      </c>
      <c r="F533" s="58" t="n">
        <v>105.6</v>
      </c>
      <c r="G533" s="26"/>
    </row>
    <row r="534" customFormat="false" ht="16.5" hidden="false" customHeight="false" outlineLevel="0" collapsed="false">
      <c r="A534" s="38" t="s">
        <v>77</v>
      </c>
      <c r="B534" s="44" t="s">
        <v>394</v>
      </c>
      <c r="C534" s="34" t="s">
        <v>22</v>
      </c>
      <c r="D534" s="41" t="s">
        <v>466</v>
      </c>
      <c r="E534" s="37"/>
      <c r="F534" s="58" t="n">
        <f aca="false">F535</f>
        <v>60655.3</v>
      </c>
      <c r="G534" s="26"/>
    </row>
    <row r="535" customFormat="false" ht="32.25" hidden="false" customHeight="false" outlineLevel="0" collapsed="false">
      <c r="A535" s="100" t="s">
        <v>467</v>
      </c>
      <c r="B535" s="44" t="s">
        <v>394</v>
      </c>
      <c r="C535" s="34" t="s">
        <v>22</v>
      </c>
      <c r="D535" s="41" t="s">
        <v>468</v>
      </c>
      <c r="E535" s="37"/>
      <c r="F535" s="58" t="n">
        <f aca="false">F536+F539+F542+F545</f>
        <v>60655.3</v>
      </c>
      <c r="G535" s="26"/>
    </row>
    <row r="536" customFormat="false" ht="48" hidden="false" customHeight="false" outlineLevel="0" collapsed="false">
      <c r="A536" s="101" t="s">
        <v>469</v>
      </c>
      <c r="B536" s="44" t="s">
        <v>394</v>
      </c>
      <c r="C536" s="34" t="s">
        <v>22</v>
      </c>
      <c r="D536" s="41" t="s">
        <v>470</v>
      </c>
      <c r="E536" s="37"/>
      <c r="F536" s="58" t="n">
        <f aca="false">F537</f>
        <v>55913.3</v>
      </c>
      <c r="G536" s="26"/>
    </row>
    <row r="537" customFormat="false" ht="16.5" hidden="false" customHeight="false" outlineLevel="0" collapsed="false">
      <c r="A537" s="36" t="s">
        <v>200</v>
      </c>
      <c r="B537" s="44" t="s">
        <v>394</v>
      </c>
      <c r="C537" s="34" t="s">
        <v>22</v>
      </c>
      <c r="D537" s="41" t="s">
        <v>470</v>
      </c>
      <c r="E537" s="37" t="n">
        <v>610</v>
      </c>
      <c r="F537" s="58" t="n">
        <f aca="false">F538</f>
        <v>55913.3</v>
      </c>
      <c r="G537" s="26"/>
    </row>
    <row r="538" customFormat="false" ht="47.25" hidden="false" customHeight="false" outlineLevel="0" collapsed="false">
      <c r="A538" s="38" t="s">
        <v>201</v>
      </c>
      <c r="B538" s="44" t="s">
        <v>394</v>
      </c>
      <c r="C538" s="34" t="s">
        <v>22</v>
      </c>
      <c r="D538" s="41" t="s">
        <v>470</v>
      </c>
      <c r="E538" s="37" t="n">
        <v>611</v>
      </c>
      <c r="F538" s="58" t="n">
        <v>55913.3</v>
      </c>
      <c r="G538" s="26"/>
    </row>
    <row r="539" customFormat="false" ht="31.5" hidden="false" customHeight="false" outlineLevel="0" collapsed="false">
      <c r="A539" s="38" t="s">
        <v>471</v>
      </c>
      <c r="B539" s="44" t="s">
        <v>394</v>
      </c>
      <c r="C539" s="34" t="s">
        <v>22</v>
      </c>
      <c r="D539" s="41" t="s">
        <v>472</v>
      </c>
      <c r="E539" s="37"/>
      <c r="F539" s="58" t="n">
        <f aca="false">F540</f>
        <v>4600</v>
      </c>
      <c r="G539" s="26"/>
    </row>
    <row r="540" customFormat="false" ht="15.75" hidden="false" customHeight="false" outlineLevel="0" collapsed="false">
      <c r="A540" s="38" t="s">
        <v>200</v>
      </c>
      <c r="B540" s="44" t="s">
        <v>394</v>
      </c>
      <c r="C540" s="34" t="s">
        <v>22</v>
      </c>
      <c r="D540" s="41" t="s">
        <v>472</v>
      </c>
      <c r="E540" s="37" t="n">
        <v>610</v>
      </c>
      <c r="F540" s="58" t="n">
        <f aca="false">F541</f>
        <v>4600</v>
      </c>
      <c r="G540" s="26"/>
    </row>
    <row r="541" customFormat="false" ht="15.75" hidden="false" customHeight="false" outlineLevel="0" collapsed="false">
      <c r="A541" s="38" t="s">
        <v>208</v>
      </c>
      <c r="B541" s="44" t="s">
        <v>394</v>
      </c>
      <c r="C541" s="34" t="s">
        <v>22</v>
      </c>
      <c r="D541" s="41" t="s">
        <v>472</v>
      </c>
      <c r="E541" s="37" t="n">
        <v>612</v>
      </c>
      <c r="F541" s="58" t="n">
        <v>4600</v>
      </c>
      <c r="G541" s="26"/>
    </row>
    <row r="542" customFormat="false" ht="31.5" hidden="false" customHeight="false" outlineLevel="0" collapsed="false">
      <c r="A542" s="38" t="s">
        <v>473</v>
      </c>
      <c r="B542" s="44" t="s">
        <v>394</v>
      </c>
      <c r="C542" s="34" t="s">
        <v>22</v>
      </c>
      <c r="D542" s="41" t="s">
        <v>474</v>
      </c>
      <c r="E542" s="37"/>
      <c r="F542" s="58" t="n">
        <f aca="false">F543</f>
        <v>60</v>
      </c>
      <c r="G542" s="26"/>
    </row>
    <row r="543" customFormat="false" ht="15.75" hidden="false" customHeight="false" outlineLevel="0" collapsed="false">
      <c r="A543" s="38" t="s">
        <v>200</v>
      </c>
      <c r="B543" s="44" t="s">
        <v>394</v>
      </c>
      <c r="C543" s="34" t="s">
        <v>22</v>
      </c>
      <c r="D543" s="41" t="s">
        <v>474</v>
      </c>
      <c r="E543" s="37" t="n">
        <v>610</v>
      </c>
      <c r="F543" s="58" t="n">
        <f aca="false">F544</f>
        <v>60</v>
      </c>
      <c r="G543" s="26"/>
    </row>
    <row r="544" customFormat="false" ht="15.75" hidden="false" customHeight="false" outlineLevel="0" collapsed="false">
      <c r="A544" s="61" t="s">
        <v>208</v>
      </c>
      <c r="B544" s="44" t="s">
        <v>394</v>
      </c>
      <c r="C544" s="34" t="s">
        <v>22</v>
      </c>
      <c r="D544" s="41" t="s">
        <v>474</v>
      </c>
      <c r="E544" s="37" t="n">
        <v>612</v>
      </c>
      <c r="F544" s="58" t="n">
        <v>60</v>
      </c>
      <c r="G544" s="26"/>
    </row>
    <row r="545" customFormat="false" ht="31.5" hidden="false" customHeight="false" outlineLevel="0" collapsed="false">
      <c r="A545" s="28" t="s">
        <v>475</v>
      </c>
      <c r="B545" s="44" t="s">
        <v>394</v>
      </c>
      <c r="C545" s="34" t="s">
        <v>22</v>
      </c>
      <c r="D545" s="41" t="s">
        <v>476</v>
      </c>
      <c r="E545" s="37"/>
      <c r="F545" s="58" t="n">
        <f aca="false">F546</f>
        <v>82</v>
      </c>
      <c r="G545" s="26"/>
    </row>
    <row r="546" customFormat="false" ht="15.75" hidden="false" customHeight="false" outlineLevel="0" collapsed="false">
      <c r="A546" s="38" t="s">
        <v>200</v>
      </c>
      <c r="B546" s="44" t="s">
        <v>394</v>
      </c>
      <c r="C546" s="34" t="s">
        <v>22</v>
      </c>
      <c r="D546" s="41" t="s">
        <v>476</v>
      </c>
      <c r="E546" s="37" t="n">
        <v>610</v>
      </c>
      <c r="F546" s="58" t="n">
        <f aca="false">F547</f>
        <v>82</v>
      </c>
      <c r="G546" s="26"/>
    </row>
    <row r="547" customFormat="false" ht="15.75" hidden="false" customHeight="false" outlineLevel="0" collapsed="false">
      <c r="A547" s="38" t="s">
        <v>208</v>
      </c>
      <c r="B547" s="44" t="s">
        <v>394</v>
      </c>
      <c r="C547" s="34" t="s">
        <v>22</v>
      </c>
      <c r="D547" s="41" t="s">
        <v>476</v>
      </c>
      <c r="E547" s="37" t="n">
        <v>612</v>
      </c>
      <c r="F547" s="58" t="n">
        <v>82</v>
      </c>
      <c r="G547" s="26"/>
    </row>
    <row r="548" customFormat="false" ht="31.5" hidden="false" customHeight="false" outlineLevel="0" collapsed="false">
      <c r="A548" s="21" t="s">
        <v>477</v>
      </c>
      <c r="B548" s="20" t="s">
        <v>394</v>
      </c>
      <c r="C548" s="20" t="s">
        <v>22</v>
      </c>
      <c r="D548" s="91" t="s">
        <v>368</v>
      </c>
      <c r="E548" s="45"/>
      <c r="F548" s="25" t="n">
        <f aca="false">F549</f>
        <v>822</v>
      </c>
      <c r="G548" s="26"/>
    </row>
    <row r="549" customFormat="false" ht="31.5" hidden="false" customHeight="false" outlineLevel="0" collapsed="false">
      <c r="A549" s="21" t="s">
        <v>387</v>
      </c>
      <c r="B549" s="20" t="s">
        <v>394</v>
      </c>
      <c r="C549" s="20" t="s">
        <v>22</v>
      </c>
      <c r="D549" s="33" t="s">
        <v>388</v>
      </c>
      <c r="E549" s="22"/>
      <c r="F549" s="25" t="n">
        <f aca="false">F550</f>
        <v>822</v>
      </c>
      <c r="G549" s="26"/>
    </row>
    <row r="550" customFormat="false" ht="47.25" hidden="false" customHeight="false" outlineLevel="0" collapsed="false">
      <c r="A550" s="38" t="s">
        <v>478</v>
      </c>
      <c r="B550" s="20" t="s">
        <v>394</v>
      </c>
      <c r="C550" s="20" t="s">
        <v>22</v>
      </c>
      <c r="D550" s="50" t="s">
        <v>479</v>
      </c>
      <c r="E550" s="60"/>
      <c r="F550" s="25" t="n">
        <f aca="false">F551+F554+F557</f>
        <v>822</v>
      </c>
      <c r="G550" s="26"/>
    </row>
    <row r="551" customFormat="false" ht="31.5" hidden="false" customHeight="false" outlineLevel="0" collapsed="false">
      <c r="A551" s="21" t="s">
        <v>480</v>
      </c>
      <c r="B551" s="20" t="s">
        <v>394</v>
      </c>
      <c r="C551" s="20" t="s">
        <v>22</v>
      </c>
      <c r="D551" s="50" t="s">
        <v>481</v>
      </c>
      <c r="E551" s="60"/>
      <c r="F551" s="25" t="n">
        <f aca="false">F552</f>
        <v>707</v>
      </c>
      <c r="G551" s="26"/>
    </row>
    <row r="552" customFormat="false" ht="31.5" hidden="false" customHeight="false" outlineLevel="0" collapsed="false">
      <c r="A552" s="21" t="s">
        <v>25</v>
      </c>
      <c r="B552" s="20" t="s">
        <v>394</v>
      </c>
      <c r="C552" s="30" t="s">
        <v>22</v>
      </c>
      <c r="D552" s="50" t="s">
        <v>481</v>
      </c>
      <c r="E552" s="22" t="n">
        <v>240</v>
      </c>
      <c r="F552" s="25" t="n">
        <f aca="false">F553</f>
        <v>707</v>
      </c>
      <c r="G552" s="26"/>
    </row>
    <row r="553" customFormat="false" ht="15.75" hidden="false" customHeight="false" outlineLevel="0" collapsed="false">
      <c r="A553" s="21" t="s">
        <v>27</v>
      </c>
      <c r="B553" s="20" t="s">
        <v>394</v>
      </c>
      <c r="C553" s="42" t="s">
        <v>22</v>
      </c>
      <c r="D553" s="50" t="s">
        <v>481</v>
      </c>
      <c r="E553" s="78" t="n">
        <v>244</v>
      </c>
      <c r="F553" s="25" t="n">
        <v>707</v>
      </c>
      <c r="G553" s="26"/>
    </row>
    <row r="554" customFormat="false" ht="47.25" hidden="false" customHeight="false" outlineLevel="0" collapsed="false">
      <c r="A554" s="38" t="s">
        <v>482</v>
      </c>
      <c r="B554" s="20" t="s">
        <v>394</v>
      </c>
      <c r="C554" s="42" t="s">
        <v>22</v>
      </c>
      <c r="D554" s="102" t="s">
        <v>483</v>
      </c>
      <c r="E554" s="63"/>
      <c r="F554" s="64" t="n">
        <f aca="false">F555</f>
        <v>15</v>
      </c>
      <c r="G554" s="26"/>
    </row>
    <row r="555" customFormat="false" ht="31.5" hidden="false" customHeight="false" outlineLevel="0" collapsed="false">
      <c r="A555" s="38" t="s">
        <v>25</v>
      </c>
      <c r="B555" s="20" t="s">
        <v>394</v>
      </c>
      <c r="C555" s="42" t="s">
        <v>22</v>
      </c>
      <c r="D555" s="102" t="s">
        <v>483</v>
      </c>
      <c r="E555" s="63" t="n">
        <v>240</v>
      </c>
      <c r="F555" s="64" t="n">
        <f aca="false">F556</f>
        <v>15</v>
      </c>
      <c r="G555" s="26"/>
    </row>
    <row r="556" customFormat="false" ht="16.5" hidden="false" customHeight="false" outlineLevel="0" collapsed="false">
      <c r="A556" s="38" t="s">
        <v>27</v>
      </c>
      <c r="B556" s="20" t="s">
        <v>394</v>
      </c>
      <c r="C556" s="42" t="s">
        <v>22</v>
      </c>
      <c r="D556" s="102" t="s">
        <v>483</v>
      </c>
      <c r="E556" s="103" t="n">
        <v>244</v>
      </c>
      <c r="F556" s="64" t="n">
        <v>15</v>
      </c>
      <c r="G556" s="26"/>
    </row>
    <row r="557" customFormat="false" ht="79.5" hidden="false" customHeight="false" outlineLevel="0" collapsed="false">
      <c r="A557" s="21" t="s">
        <v>484</v>
      </c>
      <c r="B557" s="31" t="s">
        <v>394</v>
      </c>
      <c r="C557" s="31" t="s">
        <v>22</v>
      </c>
      <c r="D557" s="41" t="s">
        <v>485</v>
      </c>
      <c r="E557" s="103"/>
      <c r="F557" s="64" t="n">
        <f aca="false">F558</f>
        <v>100</v>
      </c>
      <c r="G557" s="26"/>
    </row>
    <row r="558" customFormat="false" ht="32.25" hidden="false" customHeight="false" outlineLevel="0" collapsed="false">
      <c r="A558" s="21" t="s">
        <v>25</v>
      </c>
      <c r="B558" s="31" t="s">
        <v>394</v>
      </c>
      <c r="C558" s="31" t="s">
        <v>22</v>
      </c>
      <c r="D558" s="41" t="s">
        <v>485</v>
      </c>
      <c r="E558" s="103" t="n">
        <v>240</v>
      </c>
      <c r="F558" s="64" t="n">
        <f aca="false">F559</f>
        <v>100</v>
      </c>
      <c r="G558" s="26"/>
    </row>
    <row r="559" customFormat="false" ht="16.5" hidden="false" customHeight="false" outlineLevel="0" collapsed="false">
      <c r="A559" s="38" t="s">
        <v>27</v>
      </c>
      <c r="B559" s="31" t="s">
        <v>394</v>
      </c>
      <c r="C559" s="31" t="s">
        <v>22</v>
      </c>
      <c r="D559" s="41" t="s">
        <v>485</v>
      </c>
      <c r="E559" s="103" t="n">
        <v>244</v>
      </c>
      <c r="F559" s="64" t="n">
        <v>100</v>
      </c>
      <c r="G559" s="26"/>
    </row>
    <row r="560" customFormat="false" ht="16.5" hidden="false" customHeight="false" outlineLevel="0" collapsed="false">
      <c r="A560" s="21" t="s">
        <v>209</v>
      </c>
      <c r="B560" s="31" t="s">
        <v>394</v>
      </c>
      <c r="C560" s="31" t="s">
        <v>22</v>
      </c>
      <c r="D560" s="43" t="s">
        <v>210</v>
      </c>
      <c r="E560" s="103"/>
      <c r="F560" s="64" t="n">
        <f aca="false">F561</f>
        <v>18029</v>
      </c>
      <c r="G560" s="26"/>
    </row>
    <row r="561" customFormat="false" ht="16.5" hidden="false" customHeight="false" outlineLevel="0" collapsed="false">
      <c r="A561" s="38" t="s">
        <v>215</v>
      </c>
      <c r="B561" s="20" t="s">
        <v>394</v>
      </c>
      <c r="C561" s="59" t="s">
        <v>22</v>
      </c>
      <c r="D561" s="43" t="s">
        <v>216</v>
      </c>
      <c r="E561" s="63"/>
      <c r="F561" s="64" t="n">
        <f aca="false">F562</f>
        <v>18029</v>
      </c>
      <c r="G561" s="26"/>
    </row>
    <row r="562" customFormat="false" ht="32.25" hidden="false" customHeight="false" outlineLevel="0" collapsed="false">
      <c r="A562" s="36" t="s">
        <v>25</v>
      </c>
      <c r="B562" s="20" t="s">
        <v>394</v>
      </c>
      <c r="C562" s="42" t="s">
        <v>22</v>
      </c>
      <c r="D562" s="89" t="s">
        <v>216</v>
      </c>
      <c r="E562" s="65" t="n">
        <v>240</v>
      </c>
      <c r="F562" s="64" t="n">
        <f aca="false">F563</f>
        <v>18029</v>
      </c>
      <c r="G562" s="26"/>
    </row>
    <row r="563" customFormat="false" ht="15.75" hidden="false" customHeight="false" outlineLevel="0" collapsed="false">
      <c r="A563" s="38" t="s">
        <v>27</v>
      </c>
      <c r="B563" s="20" t="s">
        <v>394</v>
      </c>
      <c r="C563" s="42" t="s">
        <v>22</v>
      </c>
      <c r="D563" s="52" t="s">
        <v>216</v>
      </c>
      <c r="E563" s="65" t="n">
        <v>244</v>
      </c>
      <c r="F563" s="64" t="n">
        <v>18029</v>
      </c>
      <c r="G563" s="26"/>
    </row>
    <row r="564" customFormat="false" ht="15.75" hidden="false" customHeight="false" outlineLevel="0" collapsed="false">
      <c r="A564" s="18" t="s">
        <v>486</v>
      </c>
      <c r="B564" s="19" t="s">
        <v>116</v>
      </c>
      <c r="C564" s="20"/>
      <c r="D564" s="21"/>
      <c r="E564" s="22"/>
      <c r="F564" s="23" t="n">
        <f aca="false">F565</f>
        <v>150</v>
      </c>
      <c r="G564" s="26"/>
    </row>
    <row r="565" customFormat="false" ht="15.75" hidden="false" customHeight="false" outlineLevel="0" collapsed="false">
      <c r="A565" s="21" t="s">
        <v>487</v>
      </c>
      <c r="B565" s="20" t="s">
        <v>116</v>
      </c>
      <c r="C565" s="20" t="s">
        <v>394</v>
      </c>
      <c r="D565" s="21"/>
      <c r="E565" s="22"/>
      <c r="F565" s="25" t="n">
        <f aca="false">F566</f>
        <v>150</v>
      </c>
      <c r="G565" s="26"/>
    </row>
    <row r="566" customFormat="false" ht="31.5" hidden="false" customHeight="false" outlineLevel="0" collapsed="false">
      <c r="A566" s="21" t="s">
        <v>488</v>
      </c>
      <c r="B566" s="20" t="s">
        <v>116</v>
      </c>
      <c r="C566" s="20" t="s">
        <v>394</v>
      </c>
      <c r="D566" s="21" t="s">
        <v>489</v>
      </c>
      <c r="E566" s="22"/>
      <c r="F566" s="25" t="n">
        <f aca="false">F567</f>
        <v>150</v>
      </c>
      <c r="G566" s="26"/>
    </row>
    <row r="567" customFormat="false" ht="31.5" hidden="false" customHeight="false" outlineLevel="0" collapsed="false">
      <c r="A567" s="21" t="s">
        <v>490</v>
      </c>
      <c r="B567" s="20" t="s">
        <v>116</v>
      </c>
      <c r="C567" s="20" t="s">
        <v>394</v>
      </c>
      <c r="D567" s="21" t="s">
        <v>491</v>
      </c>
      <c r="E567" s="22"/>
      <c r="F567" s="25" t="n">
        <f aca="false">F568</f>
        <v>150</v>
      </c>
      <c r="G567" s="26"/>
    </row>
    <row r="568" customFormat="false" ht="16.5" hidden="false" customHeight="false" outlineLevel="0" collapsed="false">
      <c r="A568" s="38" t="s">
        <v>492</v>
      </c>
      <c r="B568" s="20" t="s">
        <v>116</v>
      </c>
      <c r="C568" s="20" t="s">
        <v>394</v>
      </c>
      <c r="D568" s="21" t="s">
        <v>493</v>
      </c>
      <c r="E568" s="22"/>
      <c r="F568" s="25" t="n">
        <f aca="false">F569</f>
        <v>150</v>
      </c>
      <c r="G568" s="26"/>
    </row>
    <row r="569" customFormat="false" ht="32.25" hidden="false" customHeight="false" outlineLevel="0" collapsed="false">
      <c r="A569" s="38" t="s">
        <v>494</v>
      </c>
      <c r="B569" s="20" t="s">
        <v>116</v>
      </c>
      <c r="C569" s="20" t="s">
        <v>394</v>
      </c>
      <c r="D569" s="36" t="s">
        <v>495</v>
      </c>
      <c r="E569" s="37"/>
      <c r="F569" s="58" t="n">
        <f aca="false">F570</f>
        <v>150</v>
      </c>
      <c r="G569" s="26"/>
    </row>
    <row r="570" customFormat="false" ht="31.5" hidden="false" customHeight="false" outlineLevel="0" collapsed="false">
      <c r="A570" s="38" t="s">
        <v>496</v>
      </c>
      <c r="B570" s="20" t="s">
        <v>116</v>
      </c>
      <c r="C570" s="42" t="s">
        <v>394</v>
      </c>
      <c r="D570" s="41" t="s">
        <v>495</v>
      </c>
      <c r="E570" s="37" t="n">
        <v>240</v>
      </c>
      <c r="F570" s="58" t="n">
        <f aca="false">F571</f>
        <v>150</v>
      </c>
      <c r="G570" s="26"/>
    </row>
    <row r="571" customFormat="false" ht="15.75" hidden="false" customHeight="false" outlineLevel="0" collapsed="false">
      <c r="A571" s="38" t="s">
        <v>27</v>
      </c>
      <c r="B571" s="20" t="s">
        <v>116</v>
      </c>
      <c r="C571" s="42" t="s">
        <v>394</v>
      </c>
      <c r="D571" s="41" t="s">
        <v>495</v>
      </c>
      <c r="E571" s="37" t="n">
        <v>244</v>
      </c>
      <c r="F571" s="58" t="n">
        <v>150</v>
      </c>
      <c r="G571" s="26"/>
    </row>
    <row r="572" customFormat="false" ht="15.75" hidden="false" customHeight="false" outlineLevel="0" collapsed="false">
      <c r="A572" s="18" t="s">
        <v>497</v>
      </c>
      <c r="B572" s="19" t="s">
        <v>498</v>
      </c>
      <c r="C572" s="20"/>
      <c r="D572" s="21"/>
      <c r="E572" s="22"/>
      <c r="F572" s="23" t="n">
        <f aca="false">F573+F644+F719+F767+F777</f>
        <v>820255.9</v>
      </c>
      <c r="G572" s="24" t="n">
        <f aca="false">G573+G644</f>
        <v>408044</v>
      </c>
    </row>
    <row r="573" customFormat="false" ht="15.75" hidden="false" customHeight="false" outlineLevel="0" collapsed="false">
      <c r="A573" s="21" t="s">
        <v>499</v>
      </c>
      <c r="B573" s="20" t="s">
        <v>498</v>
      </c>
      <c r="C573" s="20" t="s">
        <v>11</v>
      </c>
      <c r="D573" s="21"/>
      <c r="E573" s="22"/>
      <c r="F573" s="25" t="n">
        <f aca="false">F574</f>
        <v>385528.2</v>
      </c>
      <c r="G573" s="26" t="n">
        <f aca="false">G574</f>
        <v>235611</v>
      </c>
    </row>
    <row r="574" customFormat="false" ht="31.5" hidden="false" customHeight="false" outlineLevel="0" collapsed="false">
      <c r="A574" s="21" t="s">
        <v>35</v>
      </c>
      <c r="B574" s="20" t="s">
        <v>498</v>
      </c>
      <c r="C574" s="20" t="s">
        <v>11</v>
      </c>
      <c r="D574" s="21" t="s">
        <v>36</v>
      </c>
      <c r="E574" s="22"/>
      <c r="F574" s="25" t="n">
        <f aca="false">F575</f>
        <v>385528.2</v>
      </c>
      <c r="G574" s="26" t="n">
        <f aca="false">G575</f>
        <v>235611</v>
      </c>
    </row>
    <row r="575" customFormat="false" ht="15.75" hidden="false" customHeight="false" outlineLevel="0" collapsed="false">
      <c r="A575" s="21" t="s">
        <v>37</v>
      </c>
      <c r="B575" s="30" t="s">
        <v>498</v>
      </c>
      <c r="C575" s="20" t="s">
        <v>11</v>
      </c>
      <c r="D575" s="21" t="s">
        <v>38</v>
      </c>
      <c r="E575" s="22"/>
      <c r="F575" s="25" t="n">
        <f aca="false">F576+F585+F636</f>
        <v>385528.2</v>
      </c>
      <c r="G575" s="26" t="n">
        <f aca="false">G592+G601</f>
        <v>235611</v>
      </c>
    </row>
    <row r="576" customFormat="false" ht="31.5" hidden="false" customHeight="false" outlineLevel="0" collapsed="false">
      <c r="A576" s="21" t="s">
        <v>500</v>
      </c>
      <c r="B576" s="31" t="s">
        <v>498</v>
      </c>
      <c r="C576" s="53" t="s">
        <v>11</v>
      </c>
      <c r="D576" s="41" t="s">
        <v>501</v>
      </c>
      <c r="E576" s="37"/>
      <c r="F576" s="56" t="n">
        <f aca="false">F577+F582</f>
        <v>33812.8</v>
      </c>
      <c r="G576" s="26"/>
    </row>
    <row r="577" customFormat="false" ht="47.25" hidden="false" customHeight="false" outlineLevel="0" collapsed="false">
      <c r="A577" s="27" t="s">
        <v>502</v>
      </c>
      <c r="B577" s="34" t="s">
        <v>498</v>
      </c>
      <c r="C577" s="57" t="s">
        <v>11</v>
      </c>
      <c r="D577" s="41" t="s">
        <v>503</v>
      </c>
      <c r="E577" s="37"/>
      <c r="F577" s="58" t="n">
        <f aca="false">F578+F580</f>
        <v>22606.2</v>
      </c>
      <c r="G577" s="26"/>
    </row>
    <row r="578" customFormat="false" ht="31.5" hidden="false" customHeight="false" outlineLevel="0" collapsed="false">
      <c r="A578" s="52" t="s">
        <v>25</v>
      </c>
      <c r="B578" s="34" t="s">
        <v>498</v>
      </c>
      <c r="C578" s="57" t="s">
        <v>11</v>
      </c>
      <c r="D578" s="41" t="s">
        <v>503</v>
      </c>
      <c r="E578" s="37" t="n">
        <v>240</v>
      </c>
      <c r="F578" s="58" t="n">
        <f aca="false">F579</f>
        <v>827</v>
      </c>
      <c r="G578" s="26"/>
    </row>
    <row r="579" customFormat="false" ht="31.5" hidden="false" customHeight="false" outlineLevel="0" collapsed="false">
      <c r="A579" s="52" t="s">
        <v>504</v>
      </c>
      <c r="B579" s="34" t="s">
        <v>498</v>
      </c>
      <c r="C579" s="57" t="s">
        <v>11</v>
      </c>
      <c r="D579" s="41" t="s">
        <v>503</v>
      </c>
      <c r="E579" s="37" t="n">
        <v>244</v>
      </c>
      <c r="F579" s="58" t="n">
        <v>827</v>
      </c>
      <c r="G579" s="26"/>
    </row>
    <row r="580" customFormat="false" ht="31.5" hidden="false" customHeight="false" outlineLevel="0" collapsed="false">
      <c r="A580" s="52" t="s">
        <v>505</v>
      </c>
      <c r="B580" s="34" t="s">
        <v>498</v>
      </c>
      <c r="C580" s="57" t="s">
        <v>11</v>
      </c>
      <c r="D580" s="41" t="s">
        <v>503</v>
      </c>
      <c r="E580" s="37" t="n">
        <v>400</v>
      </c>
      <c r="F580" s="58" t="n">
        <f aca="false">F581</f>
        <v>21779.2</v>
      </c>
      <c r="G580" s="26"/>
    </row>
    <row r="581" customFormat="false" ht="31.5" hidden="false" customHeight="false" outlineLevel="0" collapsed="false">
      <c r="A581" s="52" t="s">
        <v>506</v>
      </c>
      <c r="B581" s="34" t="s">
        <v>498</v>
      </c>
      <c r="C581" s="57" t="s">
        <v>11</v>
      </c>
      <c r="D581" s="41" t="s">
        <v>503</v>
      </c>
      <c r="E581" s="37" t="n">
        <v>414</v>
      </c>
      <c r="F581" s="73" t="n">
        <v>21779.2</v>
      </c>
      <c r="G581" s="26"/>
    </row>
    <row r="582" customFormat="false" ht="47.25" hidden="false" customHeight="false" outlineLevel="0" collapsed="false">
      <c r="A582" s="21" t="s">
        <v>507</v>
      </c>
      <c r="B582" s="34" t="s">
        <v>498</v>
      </c>
      <c r="C582" s="57" t="s">
        <v>11</v>
      </c>
      <c r="D582" s="54" t="s">
        <v>508</v>
      </c>
      <c r="E582" s="45"/>
      <c r="F582" s="46" t="n">
        <f aca="false">F583</f>
        <v>11206.6</v>
      </c>
      <c r="G582" s="26"/>
    </row>
    <row r="583" customFormat="false" ht="31.5" hidden="false" customHeight="false" outlineLevel="0" collapsed="false">
      <c r="A583" s="52" t="s">
        <v>505</v>
      </c>
      <c r="B583" s="34" t="s">
        <v>498</v>
      </c>
      <c r="C583" s="57" t="s">
        <v>11</v>
      </c>
      <c r="D583" s="54" t="s">
        <v>508</v>
      </c>
      <c r="E583" s="45" t="n">
        <v>400</v>
      </c>
      <c r="F583" s="46" t="n">
        <f aca="false">F584</f>
        <v>11206.6</v>
      </c>
      <c r="G583" s="26"/>
    </row>
    <row r="584" customFormat="false" ht="31.5" hidden="false" customHeight="false" outlineLevel="0" collapsed="false">
      <c r="A584" s="52" t="s">
        <v>506</v>
      </c>
      <c r="B584" s="34" t="s">
        <v>498</v>
      </c>
      <c r="C584" s="57" t="s">
        <v>11</v>
      </c>
      <c r="D584" s="54" t="s">
        <v>508</v>
      </c>
      <c r="E584" s="45" t="n">
        <v>414</v>
      </c>
      <c r="F584" s="46" t="n">
        <v>11206.6</v>
      </c>
      <c r="G584" s="26"/>
    </row>
    <row r="585" customFormat="false" ht="47.25" hidden="false" customHeight="false" outlineLevel="0" collapsed="false">
      <c r="A585" s="38" t="s">
        <v>39</v>
      </c>
      <c r="B585" s="20" t="s">
        <v>498</v>
      </c>
      <c r="C585" s="20" t="s">
        <v>11</v>
      </c>
      <c r="D585" s="21" t="s">
        <v>40</v>
      </c>
      <c r="E585" s="22"/>
      <c r="F585" s="25" t="n">
        <f aca="false">F586+F591+F601+F605+F608+F612</f>
        <v>351159.4</v>
      </c>
      <c r="G585" s="26"/>
    </row>
    <row r="586" customFormat="false" ht="47.25" hidden="false" customHeight="false" outlineLevel="0" collapsed="false">
      <c r="A586" s="21" t="s">
        <v>509</v>
      </c>
      <c r="B586" s="20" t="s">
        <v>498</v>
      </c>
      <c r="C586" s="20" t="s">
        <v>11</v>
      </c>
      <c r="D586" s="21" t="s">
        <v>510</v>
      </c>
      <c r="E586" s="22"/>
      <c r="F586" s="25" t="n">
        <f aca="false">F587+F589</f>
        <v>90937.4</v>
      </c>
      <c r="G586" s="26"/>
    </row>
    <row r="587" customFormat="false" ht="15.75" hidden="false" customHeight="false" outlineLevel="0" collapsed="false">
      <c r="A587" s="21" t="s">
        <v>200</v>
      </c>
      <c r="B587" s="20" t="s">
        <v>498</v>
      </c>
      <c r="C587" s="20" t="s">
        <v>11</v>
      </c>
      <c r="D587" s="21" t="s">
        <v>510</v>
      </c>
      <c r="E587" s="22" t="n">
        <v>610</v>
      </c>
      <c r="F587" s="25" t="n">
        <f aca="false">F588</f>
        <v>49667.9</v>
      </c>
      <c r="G587" s="26"/>
    </row>
    <row r="588" customFormat="false" ht="47.25" hidden="false" customHeight="false" outlineLevel="0" collapsed="false">
      <c r="A588" s="21" t="s">
        <v>201</v>
      </c>
      <c r="B588" s="20" t="s">
        <v>498</v>
      </c>
      <c r="C588" s="20" t="s">
        <v>11</v>
      </c>
      <c r="D588" s="21" t="s">
        <v>510</v>
      </c>
      <c r="E588" s="22" t="n">
        <v>611</v>
      </c>
      <c r="F588" s="25" t="n">
        <v>49667.9</v>
      </c>
      <c r="G588" s="26"/>
    </row>
    <row r="589" customFormat="false" ht="15.75" hidden="false" customHeight="false" outlineLevel="0" collapsed="false">
      <c r="A589" s="21" t="s">
        <v>511</v>
      </c>
      <c r="B589" s="20" t="s">
        <v>498</v>
      </c>
      <c r="C589" s="20" t="s">
        <v>11</v>
      </c>
      <c r="D589" s="21" t="s">
        <v>510</v>
      </c>
      <c r="E589" s="22" t="n">
        <v>620</v>
      </c>
      <c r="F589" s="25" t="n">
        <f aca="false">F590</f>
        <v>41269.5</v>
      </c>
      <c r="G589" s="26"/>
    </row>
    <row r="590" customFormat="false" ht="47.25" hidden="false" customHeight="false" outlineLevel="0" collapsed="false">
      <c r="A590" s="21" t="s">
        <v>512</v>
      </c>
      <c r="B590" s="30" t="s">
        <v>498</v>
      </c>
      <c r="C590" s="20" t="s">
        <v>11</v>
      </c>
      <c r="D590" s="27" t="s">
        <v>510</v>
      </c>
      <c r="E590" s="22" t="n">
        <v>621</v>
      </c>
      <c r="F590" s="25" t="n">
        <v>41269.5</v>
      </c>
      <c r="G590" s="26"/>
    </row>
    <row r="591" customFormat="false" ht="47.25" hidden="false" customHeight="false" outlineLevel="0" collapsed="false">
      <c r="A591" s="21" t="s">
        <v>513</v>
      </c>
      <c r="B591" s="31" t="s">
        <v>498</v>
      </c>
      <c r="C591" s="32" t="s">
        <v>11</v>
      </c>
      <c r="D591" s="36" t="s">
        <v>42</v>
      </c>
      <c r="E591" s="22"/>
      <c r="F591" s="25" t="n">
        <f aca="false">F592</f>
        <v>202154</v>
      </c>
      <c r="G591" s="26" t="n">
        <f aca="false">G592</f>
        <v>202154</v>
      </c>
    </row>
    <row r="592" customFormat="false" ht="126" hidden="false" customHeight="false" outlineLevel="0" collapsed="false">
      <c r="A592" s="104" t="s">
        <v>514</v>
      </c>
      <c r="B592" s="105" t="s">
        <v>498</v>
      </c>
      <c r="C592" s="105" t="s">
        <v>11</v>
      </c>
      <c r="D592" s="106" t="s">
        <v>515</v>
      </c>
      <c r="E592" s="107"/>
      <c r="F592" s="108" t="n">
        <f aca="false">F593+F595+F597+F599</f>
        <v>202154</v>
      </c>
      <c r="G592" s="108" t="n">
        <f aca="false">G593+G595+G597+G599</f>
        <v>202154</v>
      </c>
    </row>
    <row r="593" customFormat="false" ht="15.75" hidden="false" customHeight="false" outlineLevel="0" collapsed="false">
      <c r="A593" s="104" t="s">
        <v>200</v>
      </c>
      <c r="B593" s="105" t="s">
        <v>498</v>
      </c>
      <c r="C593" s="105" t="s">
        <v>11</v>
      </c>
      <c r="D593" s="106" t="s">
        <v>515</v>
      </c>
      <c r="E593" s="107" t="n">
        <v>610</v>
      </c>
      <c r="F593" s="108" t="n">
        <f aca="false">F594</f>
        <v>113627</v>
      </c>
      <c r="G593" s="108" t="n">
        <f aca="false">G594</f>
        <v>113627</v>
      </c>
    </row>
    <row r="594" customFormat="false" ht="47.25" hidden="false" customHeight="false" outlineLevel="0" collapsed="false">
      <c r="A594" s="104" t="s">
        <v>201</v>
      </c>
      <c r="B594" s="105" t="s">
        <v>498</v>
      </c>
      <c r="C594" s="105" t="s">
        <v>11</v>
      </c>
      <c r="D594" s="106" t="s">
        <v>515</v>
      </c>
      <c r="E594" s="107" t="n">
        <v>611</v>
      </c>
      <c r="F594" s="108" t="n">
        <v>113627</v>
      </c>
      <c r="G594" s="108" t="n">
        <v>113627</v>
      </c>
    </row>
    <row r="595" customFormat="false" ht="31.5" hidden="false" customHeight="false" outlineLevel="0" collapsed="false">
      <c r="A595" s="104" t="s">
        <v>516</v>
      </c>
      <c r="B595" s="105" t="s">
        <v>498</v>
      </c>
      <c r="C595" s="105" t="s">
        <v>11</v>
      </c>
      <c r="D595" s="106" t="s">
        <v>515</v>
      </c>
      <c r="E595" s="107" t="n">
        <v>610</v>
      </c>
      <c r="F595" s="108" t="n">
        <f aca="false">F596</f>
        <v>1677</v>
      </c>
      <c r="G595" s="108" t="n">
        <f aca="false">G596</f>
        <v>1677</v>
      </c>
    </row>
    <row r="596" customFormat="false" ht="15.75" hidden="false" customHeight="false" outlineLevel="0" collapsed="false">
      <c r="A596" s="104" t="s">
        <v>208</v>
      </c>
      <c r="B596" s="105" t="s">
        <v>498</v>
      </c>
      <c r="C596" s="105" t="s">
        <v>11</v>
      </c>
      <c r="D596" s="106" t="s">
        <v>515</v>
      </c>
      <c r="E596" s="107" t="n">
        <v>612</v>
      </c>
      <c r="F596" s="108" t="n">
        <v>1677</v>
      </c>
      <c r="G596" s="108" t="n">
        <v>1677</v>
      </c>
    </row>
    <row r="597" customFormat="false" ht="15.75" hidden="false" customHeight="false" outlineLevel="0" collapsed="false">
      <c r="A597" s="104" t="s">
        <v>511</v>
      </c>
      <c r="B597" s="105" t="s">
        <v>498</v>
      </c>
      <c r="C597" s="105" t="s">
        <v>11</v>
      </c>
      <c r="D597" s="106" t="s">
        <v>515</v>
      </c>
      <c r="E597" s="107" t="n">
        <v>620</v>
      </c>
      <c r="F597" s="108" t="n">
        <f aca="false">F598</f>
        <v>85111</v>
      </c>
      <c r="G597" s="108" t="n">
        <f aca="false">G598</f>
        <v>85111</v>
      </c>
    </row>
    <row r="598" customFormat="false" ht="47.25" hidden="false" customHeight="false" outlineLevel="0" collapsed="false">
      <c r="A598" s="104" t="s">
        <v>517</v>
      </c>
      <c r="B598" s="105" t="s">
        <v>498</v>
      </c>
      <c r="C598" s="105" t="s">
        <v>11</v>
      </c>
      <c r="D598" s="106" t="s">
        <v>515</v>
      </c>
      <c r="E598" s="107" t="n">
        <v>621</v>
      </c>
      <c r="F598" s="108" t="n">
        <v>85111</v>
      </c>
      <c r="G598" s="108" t="n">
        <v>85111</v>
      </c>
    </row>
    <row r="599" customFormat="false" ht="31.5" hidden="false" customHeight="false" outlineLevel="0" collapsed="false">
      <c r="A599" s="104" t="s">
        <v>516</v>
      </c>
      <c r="B599" s="105" t="s">
        <v>498</v>
      </c>
      <c r="C599" s="105" t="s">
        <v>11</v>
      </c>
      <c r="D599" s="106" t="s">
        <v>515</v>
      </c>
      <c r="E599" s="107" t="n">
        <v>620</v>
      </c>
      <c r="F599" s="108" t="n">
        <f aca="false">F600</f>
        <v>1739</v>
      </c>
      <c r="G599" s="108" t="n">
        <f aca="false">G600</f>
        <v>1739</v>
      </c>
    </row>
    <row r="600" customFormat="false" ht="15.75" hidden="false" customHeight="false" outlineLevel="0" collapsed="false">
      <c r="A600" s="104" t="s">
        <v>518</v>
      </c>
      <c r="B600" s="105" t="s">
        <v>498</v>
      </c>
      <c r="C600" s="109" t="s">
        <v>11</v>
      </c>
      <c r="D600" s="106" t="s">
        <v>515</v>
      </c>
      <c r="E600" s="107" t="n">
        <v>622</v>
      </c>
      <c r="F600" s="108" t="n">
        <v>1739</v>
      </c>
      <c r="G600" s="108" t="n">
        <v>1739</v>
      </c>
    </row>
    <row r="601" customFormat="false" ht="47.25" hidden="false" customHeight="false" outlineLevel="0" collapsed="false">
      <c r="A601" s="38" t="s">
        <v>519</v>
      </c>
      <c r="B601" s="20" t="s">
        <v>498</v>
      </c>
      <c r="C601" s="42" t="s">
        <v>11</v>
      </c>
      <c r="D601" s="41" t="s">
        <v>42</v>
      </c>
      <c r="E601" s="37"/>
      <c r="F601" s="56" t="n">
        <f aca="false">F602</f>
        <v>33457</v>
      </c>
      <c r="G601" s="46" t="n">
        <f aca="false">G602</f>
        <v>33457</v>
      </c>
    </row>
    <row r="602" customFormat="false" ht="110.25" hidden="false" customHeight="false" outlineLevel="0" collapsed="false">
      <c r="A602" s="38" t="s">
        <v>520</v>
      </c>
      <c r="B602" s="20" t="s">
        <v>498</v>
      </c>
      <c r="C602" s="42" t="s">
        <v>11</v>
      </c>
      <c r="D602" s="41" t="s">
        <v>521</v>
      </c>
      <c r="E602" s="37"/>
      <c r="F602" s="56" t="n">
        <f aca="false">F603</f>
        <v>33457</v>
      </c>
      <c r="G602" s="58" t="n">
        <f aca="false">G603</f>
        <v>33457</v>
      </c>
    </row>
    <row r="603" customFormat="false" ht="31.5" hidden="false" customHeight="false" outlineLevel="0" collapsed="false">
      <c r="A603" s="38" t="s">
        <v>522</v>
      </c>
      <c r="B603" s="20" t="s">
        <v>498</v>
      </c>
      <c r="C603" s="42" t="s">
        <v>11</v>
      </c>
      <c r="D603" s="41" t="s">
        <v>521</v>
      </c>
      <c r="E603" s="37" t="n">
        <v>630</v>
      </c>
      <c r="F603" s="56" t="n">
        <f aca="false">F604</f>
        <v>33457</v>
      </c>
      <c r="G603" s="58" t="n">
        <f aca="false">G604</f>
        <v>33457</v>
      </c>
    </row>
    <row r="604" customFormat="false" ht="63" hidden="false" customHeight="false" outlineLevel="0" collapsed="false">
      <c r="A604" s="38" t="s">
        <v>523</v>
      </c>
      <c r="B604" s="20" t="s">
        <v>498</v>
      </c>
      <c r="C604" s="42" t="s">
        <v>11</v>
      </c>
      <c r="D604" s="41" t="s">
        <v>521</v>
      </c>
      <c r="E604" s="37" t="n">
        <v>633</v>
      </c>
      <c r="F604" s="56" t="n">
        <v>33457</v>
      </c>
      <c r="G604" s="58" t="n">
        <v>33457</v>
      </c>
    </row>
    <row r="605" customFormat="false" ht="63" hidden="false" customHeight="false" outlineLevel="0" collapsed="false">
      <c r="A605" s="38" t="s">
        <v>524</v>
      </c>
      <c r="B605" s="20" t="s">
        <v>498</v>
      </c>
      <c r="C605" s="42" t="s">
        <v>11</v>
      </c>
      <c r="D605" s="41" t="s">
        <v>525</v>
      </c>
      <c r="E605" s="37"/>
      <c r="F605" s="56" t="n">
        <f aca="false">F606</f>
        <v>4781</v>
      </c>
      <c r="G605" s="58"/>
    </row>
    <row r="606" customFormat="false" ht="31.5" hidden="false" customHeight="false" outlineLevel="0" collapsed="false">
      <c r="A606" s="38" t="s">
        <v>522</v>
      </c>
      <c r="B606" s="20" t="s">
        <v>498</v>
      </c>
      <c r="C606" s="42" t="s">
        <v>11</v>
      </c>
      <c r="D606" s="41" t="s">
        <v>525</v>
      </c>
      <c r="E606" s="37" t="n">
        <v>630</v>
      </c>
      <c r="F606" s="56" t="n">
        <f aca="false">F607</f>
        <v>4781</v>
      </c>
      <c r="G606" s="58"/>
    </row>
    <row r="607" customFormat="false" ht="31.5" hidden="false" customHeight="false" outlineLevel="0" collapsed="false">
      <c r="A607" s="38" t="s">
        <v>526</v>
      </c>
      <c r="B607" s="20" t="s">
        <v>498</v>
      </c>
      <c r="C607" s="42" t="s">
        <v>11</v>
      </c>
      <c r="D607" s="41" t="s">
        <v>525</v>
      </c>
      <c r="E607" s="37" t="n">
        <v>631</v>
      </c>
      <c r="F607" s="58" t="n">
        <v>4781</v>
      </c>
      <c r="G607" s="58"/>
    </row>
    <row r="608" customFormat="false" ht="47.25" hidden="false" customHeight="false" outlineLevel="0" collapsed="false">
      <c r="A608" s="38" t="s">
        <v>527</v>
      </c>
      <c r="B608" s="20" t="s">
        <v>498</v>
      </c>
      <c r="C608" s="42" t="s">
        <v>11</v>
      </c>
      <c r="D608" s="41" t="s">
        <v>42</v>
      </c>
      <c r="E608" s="37"/>
      <c r="F608" s="58" t="n">
        <f aca="false">F609</f>
        <v>15221</v>
      </c>
      <c r="G608" s="58"/>
    </row>
    <row r="609" customFormat="false" ht="78.75" hidden="false" customHeight="false" outlineLevel="0" collapsed="false">
      <c r="A609" s="38" t="s">
        <v>528</v>
      </c>
      <c r="B609" s="20" t="s">
        <v>498</v>
      </c>
      <c r="C609" s="42" t="s">
        <v>11</v>
      </c>
      <c r="D609" s="41" t="s">
        <v>529</v>
      </c>
      <c r="E609" s="37"/>
      <c r="F609" s="58" t="n">
        <f aca="false">F610</f>
        <v>15221</v>
      </c>
      <c r="G609" s="58"/>
    </row>
    <row r="610" customFormat="false" ht="31.5" hidden="false" customHeight="false" outlineLevel="0" collapsed="false">
      <c r="A610" s="38" t="s">
        <v>530</v>
      </c>
      <c r="B610" s="30" t="s">
        <v>498</v>
      </c>
      <c r="C610" s="72" t="s">
        <v>11</v>
      </c>
      <c r="D610" s="41" t="s">
        <v>529</v>
      </c>
      <c r="E610" s="37" t="n">
        <v>630</v>
      </c>
      <c r="F610" s="58" t="n">
        <f aca="false">F611</f>
        <v>15221</v>
      </c>
      <c r="G610" s="58"/>
    </row>
    <row r="611" customFormat="false" ht="31.5" hidden="false" customHeight="false" outlineLevel="0" collapsed="false">
      <c r="A611" s="38" t="s">
        <v>526</v>
      </c>
      <c r="B611" s="42" t="s">
        <v>498</v>
      </c>
      <c r="C611" s="42" t="s">
        <v>11</v>
      </c>
      <c r="D611" s="41" t="s">
        <v>529</v>
      </c>
      <c r="E611" s="37" t="n">
        <v>631</v>
      </c>
      <c r="F611" s="58" t="n">
        <v>15221</v>
      </c>
      <c r="G611" s="58"/>
    </row>
    <row r="612" customFormat="false" ht="31.5" hidden="false" customHeight="false" outlineLevel="0" collapsed="false">
      <c r="A612" s="36" t="s">
        <v>531</v>
      </c>
      <c r="B612" s="20" t="s">
        <v>498</v>
      </c>
      <c r="C612" s="42" t="s">
        <v>11</v>
      </c>
      <c r="D612" s="41" t="s">
        <v>532</v>
      </c>
      <c r="E612" s="37"/>
      <c r="F612" s="56" t="n">
        <f aca="false">F613+F618+F623+F628+F633</f>
        <v>4609</v>
      </c>
      <c r="G612" s="26"/>
    </row>
    <row r="613" customFormat="false" ht="31.5" hidden="false" customHeight="false" outlineLevel="0" collapsed="false">
      <c r="A613" s="38" t="s">
        <v>475</v>
      </c>
      <c r="B613" s="32" t="s">
        <v>498</v>
      </c>
      <c r="C613" s="34" t="s">
        <v>11</v>
      </c>
      <c r="D613" s="41" t="s">
        <v>533</v>
      </c>
      <c r="E613" s="37"/>
      <c r="F613" s="56" t="n">
        <f aca="false">F614+F616</f>
        <v>94</v>
      </c>
      <c r="G613" s="26"/>
    </row>
    <row r="614" customFormat="false" ht="15.75" hidden="false" customHeight="false" outlineLevel="0" collapsed="false">
      <c r="A614" s="38" t="s">
        <v>200</v>
      </c>
      <c r="B614" s="32" t="s">
        <v>498</v>
      </c>
      <c r="C614" s="34" t="s">
        <v>11</v>
      </c>
      <c r="D614" s="41" t="s">
        <v>533</v>
      </c>
      <c r="E614" s="37" t="n">
        <v>610</v>
      </c>
      <c r="F614" s="56" t="n">
        <f aca="false">F615</f>
        <v>48</v>
      </c>
      <c r="G614" s="26"/>
    </row>
    <row r="615" customFormat="false" ht="15.75" hidden="false" customHeight="false" outlineLevel="0" collapsed="false">
      <c r="A615" s="38" t="s">
        <v>208</v>
      </c>
      <c r="B615" s="32" t="s">
        <v>498</v>
      </c>
      <c r="C615" s="34" t="s">
        <v>11</v>
      </c>
      <c r="D615" s="41" t="s">
        <v>533</v>
      </c>
      <c r="E615" s="37" t="n">
        <v>612</v>
      </c>
      <c r="F615" s="56" t="n">
        <v>48</v>
      </c>
      <c r="G615" s="26"/>
    </row>
    <row r="616" customFormat="false" ht="15.75" hidden="false" customHeight="false" outlineLevel="0" collapsed="false">
      <c r="A616" s="38" t="s">
        <v>511</v>
      </c>
      <c r="B616" s="32" t="s">
        <v>498</v>
      </c>
      <c r="C616" s="34" t="s">
        <v>11</v>
      </c>
      <c r="D616" s="41" t="s">
        <v>533</v>
      </c>
      <c r="E616" s="37" t="n">
        <v>620</v>
      </c>
      <c r="F616" s="56" t="n">
        <f aca="false">F617</f>
        <v>46</v>
      </c>
      <c r="G616" s="26"/>
    </row>
    <row r="617" customFormat="false" ht="16.5" hidden="false" customHeight="false" outlineLevel="0" collapsed="false">
      <c r="A617" s="38" t="s">
        <v>518</v>
      </c>
      <c r="B617" s="32" t="s">
        <v>498</v>
      </c>
      <c r="C617" s="34" t="s">
        <v>11</v>
      </c>
      <c r="D617" s="41" t="s">
        <v>533</v>
      </c>
      <c r="E617" s="37" t="n">
        <v>622</v>
      </c>
      <c r="F617" s="56" t="n">
        <v>46</v>
      </c>
      <c r="G617" s="26"/>
    </row>
    <row r="618" customFormat="false" ht="32.25" hidden="false" customHeight="false" outlineLevel="0" collapsed="false">
      <c r="A618" s="36" t="s">
        <v>534</v>
      </c>
      <c r="B618" s="32" t="s">
        <v>498</v>
      </c>
      <c r="C618" s="34" t="s">
        <v>11</v>
      </c>
      <c r="D618" s="41" t="s">
        <v>535</v>
      </c>
      <c r="E618" s="37"/>
      <c r="F618" s="56" t="n">
        <f aca="false">F619+F621</f>
        <v>798</v>
      </c>
      <c r="G618" s="26"/>
    </row>
    <row r="619" customFormat="false" ht="16.5" hidden="false" customHeight="false" outlineLevel="0" collapsed="false">
      <c r="A619" s="36" t="s">
        <v>200</v>
      </c>
      <c r="B619" s="32" t="s">
        <v>498</v>
      </c>
      <c r="C619" s="34" t="s">
        <v>11</v>
      </c>
      <c r="D619" s="41" t="s">
        <v>535</v>
      </c>
      <c r="E619" s="37" t="n">
        <v>610</v>
      </c>
      <c r="F619" s="56" t="n">
        <f aca="false">F620</f>
        <v>412.6</v>
      </c>
      <c r="G619" s="26"/>
    </row>
    <row r="620" customFormat="false" ht="16.5" hidden="false" customHeight="false" outlineLevel="0" collapsed="false">
      <c r="A620" s="36" t="s">
        <v>208</v>
      </c>
      <c r="B620" s="32" t="s">
        <v>498</v>
      </c>
      <c r="C620" s="34" t="s">
        <v>11</v>
      </c>
      <c r="D620" s="41" t="s">
        <v>535</v>
      </c>
      <c r="E620" s="37" t="n">
        <v>612</v>
      </c>
      <c r="F620" s="56" t="n">
        <v>412.6</v>
      </c>
      <c r="G620" s="26"/>
    </row>
    <row r="621" customFormat="false" ht="16.5" hidden="false" customHeight="false" outlineLevel="0" collapsed="false">
      <c r="A621" s="61" t="s">
        <v>511</v>
      </c>
      <c r="B621" s="32" t="s">
        <v>498</v>
      </c>
      <c r="C621" s="34" t="s">
        <v>11</v>
      </c>
      <c r="D621" s="41" t="s">
        <v>535</v>
      </c>
      <c r="E621" s="37" t="n">
        <v>620</v>
      </c>
      <c r="F621" s="56" t="n">
        <f aca="false">F622</f>
        <v>385.4</v>
      </c>
      <c r="G621" s="26"/>
    </row>
    <row r="622" customFormat="false" ht="16.5" hidden="false" customHeight="false" outlineLevel="0" collapsed="false">
      <c r="A622" s="36" t="s">
        <v>518</v>
      </c>
      <c r="B622" s="32" t="s">
        <v>498</v>
      </c>
      <c r="C622" s="34" t="s">
        <v>11</v>
      </c>
      <c r="D622" s="41" t="s">
        <v>535</v>
      </c>
      <c r="E622" s="37" t="n">
        <v>622</v>
      </c>
      <c r="F622" s="56" t="n">
        <v>385.4</v>
      </c>
      <c r="G622" s="26"/>
    </row>
    <row r="623" customFormat="false" ht="32.25" hidden="false" customHeight="false" outlineLevel="0" collapsed="false">
      <c r="A623" s="36" t="s">
        <v>536</v>
      </c>
      <c r="B623" s="32" t="s">
        <v>498</v>
      </c>
      <c r="C623" s="34" t="s">
        <v>11</v>
      </c>
      <c r="D623" s="41" t="s">
        <v>537</v>
      </c>
      <c r="E623" s="37"/>
      <c r="F623" s="56" t="n">
        <f aca="false">F624+F626</f>
        <v>720</v>
      </c>
      <c r="G623" s="26"/>
    </row>
    <row r="624" customFormat="false" ht="15.75" hidden="false" customHeight="false" outlineLevel="0" collapsed="false">
      <c r="A624" s="36" t="s">
        <v>200</v>
      </c>
      <c r="B624" s="32" t="s">
        <v>498</v>
      </c>
      <c r="C624" s="34" t="s">
        <v>11</v>
      </c>
      <c r="D624" s="41" t="s">
        <v>537</v>
      </c>
      <c r="E624" s="37" t="n">
        <v>610</v>
      </c>
      <c r="F624" s="56" t="n">
        <f aca="false">F625</f>
        <v>120</v>
      </c>
      <c r="G624" s="26"/>
    </row>
    <row r="625" customFormat="false" ht="15.75" hidden="false" customHeight="false" outlineLevel="0" collapsed="false">
      <c r="A625" s="36" t="s">
        <v>208</v>
      </c>
      <c r="B625" s="32" t="s">
        <v>498</v>
      </c>
      <c r="C625" s="34" t="s">
        <v>11</v>
      </c>
      <c r="D625" s="41" t="s">
        <v>537</v>
      </c>
      <c r="E625" s="37" t="n">
        <v>612</v>
      </c>
      <c r="F625" s="56" t="n">
        <v>120</v>
      </c>
      <c r="G625" s="26"/>
    </row>
    <row r="626" customFormat="false" ht="15.75" hidden="false" customHeight="false" outlineLevel="0" collapsed="false">
      <c r="A626" s="38" t="s">
        <v>511</v>
      </c>
      <c r="B626" s="32" t="s">
        <v>498</v>
      </c>
      <c r="C626" s="34" t="s">
        <v>11</v>
      </c>
      <c r="D626" s="41" t="s">
        <v>537</v>
      </c>
      <c r="E626" s="37" t="n">
        <v>620</v>
      </c>
      <c r="F626" s="56" t="n">
        <f aca="false">F627</f>
        <v>600</v>
      </c>
      <c r="G626" s="26"/>
    </row>
    <row r="627" customFormat="false" ht="15.75" hidden="false" customHeight="false" outlineLevel="0" collapsed="false">
      <c r="A627" s="38" t="s">
        <v>518</v>
      </c>
      <c r="B627" s="32" t="s">
        <v>498</v>
      </c>
      <c r="C627" s="34" t="s">
        <v>11</v>
      </c>
      <c r="D627" s="41" t="s">
        <v>537</v>
      </c>
      <c r="E627" s="37" t="n">
        <v>622</v>
      </c>
      <c r="F627" s="56" t="n">
        <v>600</v>
      </c>
      <c r="G627" s="26"/>
    </row>
    <row r="628" customFormat="false" ht="31.5" hidden="false" customHeight="false" outlineLevel="0" collapsed="false">
      <c r="A628" s="38" t="s">
        <v>206</v>
      </c>
      <c r="B628" s="32" t="s">
        <v>498</v>
      </c>
      <c r="C628" s="34" t="s">
        <v>11</v>
      </c>
      <c r="D628" s="41" t="s">
        <v>538</v>
      </c>
      <c r="E628" s="37"/>
      <c r="F628" s="56" t="n">
        <f aca="false">F629+F631</f>
        <v>2897</v>
      </c>
      <c r="G628" s="26"/>
    </row>
    <row r="629" customFormat="false" ht="15.75" hidden="false" customHeight="false" outlineLevel="0" collapsed="false">
      <c r="A629" s="36" t="s">
        <v>200</v>
      </c>
      <c r="B629" s="32" t="s">
        <v>498</v>
      </c>
      <c r="C629" s="34" t="s">
        <v>11</v>
      </c>
      <c r="D629" s="41" t="s">
        <v>538</v>
      </c>
      <c r="E629" s="37" t="n">
        <v>610</v>
      </c>
      <c r="F629" s="56" t="n">
        <f aca="false">F630</f>
        <v>493</v>
      </c>
      <c r="G629" s="26"/>
    </row>
    <row r="630" customFormat="false" ht="15.75" hidden="false" customHeight="false" outlineLevel="0" collapsed="false">
      <c r="A630" s="36" t="s">
        <v>208</v>
      </c>
      <c r="B630" s="32" t="s">
        <v>498</v>
      </c>
      <c r="C630" s="34" t="s">
        <v>11</v>
      </c>
      <c r="D630" s="41" t="s">
        <v>538</v>
      </c>
      <c r="E630" s="37" t="n">
        <v>612</v>
      </c>
      <c r="F630" s="56" t="n">
        <v>493</v>
      </c>
      <c r="G630" s="26"/>
    </row>
    <row r="631" customFormat="false" ht="15.75" hidden="false" customHeight="false" outlineLevel="0" collapsed="false">
      <c r="A631" s="38" t="s">
        <v>511</v>
      </c>
      <c r="B631" s="32" t="s">
        <v>498</v>
      </c>
      <c r="C631" s="34" t="s">
        <v>11</v>
      </c>
      <c r="D631" s="41" t="s">
        <v>538</v>
      </c>
      <c r="E631" s="37" t="n">
        <v>620</v>
      </c>
      <c r="F631" s="56" t="n">
        <f aca="false">F632</f>
        <v>2404</v>
      </c>
      <c r="G631" s="26"/>
    </row>
    <row r="632" customFormat="false" ht="16.5" hidden="false" customHeight="false" outlineLevel="0" collapsed="false">
      <c r="A632" s="38" t="s">
        <v>518</v>
      </c>
      <c r="B632" s="32" t="s">
        <v>498</v>
      </c>
      <c r="C632" s="34" t="s">
        <v>11</v>
      </c>
      <c r="D632" s="41" t="s">
        <v>538</v>
      </c>
      <c r="E632" s="37" t="n">
        <v>622</v>
      </c>
      <c r="F632" s="56" t="n">
        <v>2404</v>
      </c>
      <c r="G632" s="26"/>
    </row>
    <row r="633" customFormat="false" ht="48" hidden="false" customHeight="false" outlineLevel="0" collapsed="false">
      <c r="A633" s="38" t="s">
        <v>539</v>
      </c>
      <c r="B633" s="32" t="s">
        <v>498</v>
      </c>
      <c r="C633" s="34" t="s">
        <v>11</v>
      </c>
      <c r="D633" s="41" t="s">
        <v>540</v>
      </c>
      <c r="E633" s="37"/>
      <c r="F633" s="56" t="n">
        <f aca="false">F634</f>
        <v>100</v>
      </c>
      <c r="G633" s="26"/>
    </row>
    <row r="634" customFormat="false" ht="16.5" hidden="false" customHeight="false" outlineLevel="0" collapsed="false">
      <c r="A634" s="38" t="s">
        <v>511</v>
      </c>
      <c r="B634" s="32" t="s">
        <v>498</v>
      </c>
      <c r="C634" s="34" t="s">
        <v>11</v>
      </c>
      <c r="D634" s="41" t="s">
        <v>540</v>
      </c>
      <c r="E634" s="37" t="n">
        <v>620</v>
      </c>
      <c r="F634" s="56" t="n">
        <f aca="false">F635</f>
        <v>100</v>
      </c>
      <c r="G634" s="26"/>
    </row>
    <row r="635" customFormat="false" ht="16.5" hidden="false" customHeight="false" outlineLevel="0" collapsed="false">
      <c r="A635" s="38" t="s">
        <v>518</v>
      </c>
      <c r="B635" s="32" t="s">
        <v>498</v>
      </c>
      <c r="C635" s="34" t="s">
        <v>11</v>
      </c>
      <c r="D635" s="41" t="s">
        <v>540</v>
      </c>
      <c r="E635" s="37" t="n">
        <v>622</v>
      </c>
      <c r="F635" s="56" t="n">
        <v>100</v>
      </c>
      <c r="G635" s="26"/>
    </row>
    <row r="636" customFormat="false" ht="48" hidden="false" customHeight="false" outlineLevel="0" collapsed="false">
      <c r="A636" s="36" t="s">
        <v>541</v>
      </c>
      <c r="B636" s="32" t="s">
        <v>498</v>
      </c>
      <c r="C636" s="31" t="s">
        <v>11</v>
      </c>
      <c r="D636" s="41" t="s">
        <v>542</v>
      </c>
      <c r="E636" s="37"/>
      <c r="F636" s="56" t="n">
        <f aca="false">F637+F641</f>
        <v>556</v>
      </c>
      <c r="G636" s="26"/>
    </row>
    <row r="637" customFormat="false" ht="48" hidden="false" customHeight="false" outlineLevel="0" collapsed="false">
      <c r="A637" s="38" t="s">
        <v>543</v>
      </c>
      <c r="B637" s="32" t="s">
        <v>498</v>
      </c>
      <c r="C637" s="31" t="s">
        <v>11</v>
      </c>
      <c r="D637" s="41" t="s">
        <v>544</v>
      </c>
      <c r="E637" s="37"/>
      <c r="F637" s="56" t="n">
        <f aca="false">F638</f>
        <v>56</v>
      </c>
      <c r="G637" s="26"/>
    </row>
    <row r="638" customFormat="false" ht="32.25" hidden="false" customHeight="false" outlineLevel="0" collapsed="false">
      <c r="A638" s="38" t="s">
        <v>206</v>
      </c>
      <c r="B638" s="32" t="s">
        <v>498</v>
      </c>
      <c r="C638" s="34" t="s">
        <v>11</v>
      </c>
      <c r="D638" s="41" t="s">
        <v>545</v>
      </c>
      <c r="E638" s="37"/>
      <c r="F638" s="56" t="n">
        <f aca="false">F639</f>
        <v>56</v>
      </c>
      <c r="G638" s="26"/>
    </row>
    <row r="639" customFormat="false" ht="16.5" hidden="false" customHeight="false" outlineLevel="0" collapsed="false">
      <c r="A639" s="38" t="s">
        <v>511</v>
      </c>
      <c r="B639" s="32" t="s">
        <v>498</v>
      </c>
      <c r="C639" s="34" t="s">
        <v>11</v>
      </c>
      <c r="D639" s="41" t="s">
        <v>545</v>
      </c>
      <c r="E639" s="37" t="n">
        <v>610</v>
      </c>
      <c r="F639" s="56" t="n">
        <f aca="false">F640</f>
        <v>56</v>
      </c>
      <c r="G639" s="26"/>
    </row>
    <row r="640" customFormat="false" ht="16.5" hidden="false" customHeight="false" outlineLevel="0" collapsed="false">
      <c r="A640" s="38" t="s">
        <v>518</v>
      </c>
      <c r="B640" s="32" t="s">
        <v>498</v>
      </c>
      <c r="C640" s="34" t="s">
        <v>11</v>
      </c>
      <c r="D640" s="41" t="s">
        <v>545</v>
      </c>
      <c r="E640" s="37" t="n">
        <v>612</v>
      </c>
      <c r="F640" s="56" t="n">
        <v>56</v>
      </c>
      <c r="G640" s="26"/>
    </row>
    <row r="641" customFormat="false" ht="95.25" hidden="false" customHeight="false" outlineLevel="0" collapsed="false">
      <c r="A641" s="38" t="s">
        <v>546</v>
      </c>
      <c r="B641" s="32" t="s">
        <v>498</v>
      </c>
      <c r="C641" s="34" t="s">
        <v>11</v>
      </c>
      <c r="D641" s="41" t="s">
        <v>547</v>
      </c>
      <c r="E641" s="37"/>
      <c r="F641" s="64" t="n">
        <f aca="false">F642</f>
        <v>500</v>
      </c>
      <c r="G641" s="26"/>
    </row>
    <row r="642" customFormat="false" ht="16.5" hidden="false" customHeight="false" outlineLevel="0" collapsed="false">
      <c r="A642" s="36" t="s">
        <v>200</v>
      </c>
      <c r="B642" s="32" t="s">
        <v>498</v>
      </c>
      <c r="C642" s="34" t="s">
        <v>11</v>
      </c>
      <c r="D642" s="41" t="s">
        <v>547</v>
      </c>
      <c r="E642" s="37" t="n">
        <v>610</v>
      </c>
      <c r="F642" s="64" t="n">
        <f aca="false">F643</f>
        <v>500</v>
      </c>
      <c r="G642" s="26"/>
    </row>
    <row r="643" customFormat="false" ht="16.5" hidden="false" customHeight="false" outlineLevel="0" collapsed="false">
      <c r="A643" s="36" t="s">
        <v>208</v>
      </c>
      <c r="B643" s="32" t="s">
        <v>498</v>
      </c>
      <c r="C643" s="34" t="s">
        <v>11</v>
      </c>
      <c r="D643" s="41" t="s">
        <v>547</v>
      </c>
      <c r="E643" s="37" t="n">
        <v>612</v>
      </c>
      <c r="F643" s="64" t="n">
        <v>500</v>
      </c>
      <c r="G643" s="26"/>
    </row>
    <row r="644" customFormat="false" ht="16.5" hidden="false" customHeight="false" outlineLevel="0" collapsed="false">
      <c r="A644" s="21" t="s">
        <v>548</v>
      </c>
      <c r="B644" s="20" t="s">
        <v>498</v>
      </c>
      <c r="C644" s="30" t="s">
        <v>13</v>
      </c>
      <c r="D644" s="21"/>
      <c r="E644" s="22"/>
      <c r="F644" s="25" t="n">
        <f aca="false">F645+F710</f>
        <v>376520</v>
      </c>
      <c r="G644" s="26" t="n">
        <f aca="false">G645</f>
        <v>172433</v>
      </c>
    </row>
    <row r="645" customFormat="false" ht="31.5" hidden="false" customHeight="false" outlineLevel="0" collapsed="false">
      <c r="A645" s="36" t="s">
        <v>35</v>
      </c>
      <c r="B645" s="29" t="s">
        <v>498</v>
      </c>
      <c r="C645" s="42" t="s">
        <v>13</v>
      </c>
      <c r="D645" s="43" t="s">
        <v>36</v>
      </c>
      <c r="E645" s="22"/>
      <c r="F645" s="25" t="n">
        <f aca="false">F646</f>
        <v>373003</v>
      </c>
      <c r="G645" s="26" t="n">
        <f aca="false">G646</f>
        <v>172433</v>
      </c>
    </row>
    <row r="646" customFormat="false" ht="15.75" hidden="false" customHeight="false" outlineLevel="0" collapsed="false">
      <c r="A646" s="21" t="s">
        <v>45</v>
      </c>
      <c r="B646" s="20" t="s">
        <v>498</v>
      </c>
      <c r="C646" s="59" t="s">
        <v>13</v>
      </c>
      <c r="D646" s="43" t="s">
        <v>46</v>
      </c>
      <c r="E646" s="22"/>
      <c r="F646" s="25" t="n">
        <f aca="false">F647+F676+F694+F698</f>
        <v>373003</v>
      </c>
      <c r="G646" s="26" t="n">
        <f aca="false">G651+G676</f>
        <v>172433</v>
      </c>
    </row>
    <row r="647" customFormat="false" ht="31.5" hidden="false" customHeight="false" outlineLevel="0" collapsed="false">
      <c r="A647" s="38" t="s">
        <v>549</v>
      </c>
      <c r="B647" s="70" t="s">
        <v>498</v>
      </c>
      <c r="C647" s="42" t="s">
        <v>13</v>
      </c>
      <c r="D647" s="41" t="s">
        <v>550</v>
      </c>
      <c r="E647" s="98"/>
      <c r="F647" s="46" t="n">
        <f aca="false">F648+F651+F663+F673</f>
        <v>197567</v>
      </c>
      <c r="G647" s="58"/>
    </row>
    <row r="648" customFormat="false" ht="47.25" hidden="false" customHeight="false" outlineLevel="0" collapsed="false">
      <c r="A648" s="21" t="s">
        <v>551</v>
      </c>
      <c r="B648" s="20" t="s">
        <v>498</v>
      </c>
      <c r="C648" s="59" t="s">
        <v>13</v>
      </c>
      <c r="D648" s="41" t="s">
        <v>552</v>
      </c>
      <c r="E648" s="22"/>
      <c r="F648" s="26" t="n">
        <f aca="false">F649</f>
        <v>33043</v>
      </c>
      <c r="G648" s="58"/>
    </row>
    <row r="649" customFormat="false" ht="15.75" hidden="false" customHeight="false" outlineLevel="0" collapsed="false">
      <c r="A649" s="21" t="s">
        <v>200</v>
      </c>
      <c r="B649" s="20" t="s">
        <v>498</v>
      </c>
      <c r="C649" s="59" t="s">
        <v>13</v>
      </c>
      <c r="D649" s="41" t="s">
        <v>552</v>
      </c>
      <c r="E649" s="78" t="n">
        <v>610</v>
      </c>
      <c r="F649" s="26" t="n">
        <f aca="false">F650</f>
        <v>33043</v>
      </c>
      <c r="G649" s="58"/>
    </row>
    <row r="650" customFormat="false" ht="47.25" hidden="false" customHeight="false" outlineLevel="0" collapsed="false">
      <c r="A650" s="21" t="s">
        <v>201</v>
      </c>
      <c r="B650" s="20" t="s">
        <v>498</v>
      </c>
      <c r="C650" s="59" t="s">
        <v>13</v>
      </c>
      <c r="D650" s="41" t="s">
        <v>552</v>
      </c>
      <c r="E650" s="63" t="n">
        <v>611</v>
      </c>
      <c r="F650" s="56" t="n">
        <v>33043</v>
      </c>
      <c r="G650" s="73"/>
    </row>
    <row r="651" customFormat="false" ht="31.5" hidden="false" customHeight="false" outlineLevel="0" collapsed="false">
      <c r="A651" s="38" t="s">
        <v>553</v>
      </c>
      <c r="B651" s="20" t="s">
        <v>498</v>
      </c>
      <c r="C651" s="59" t="s">
        <v>13</v>
      </c>
      <c r="D651" s="41" t="s">
        <v>554</v>
      </c>
      <c r="E651" s="63"/>
      <c r="F651" s="110" t="n">
        <f aca="false">F652+F660</f>
        <v>159526</v>
      </c>
      <c r="G651" s="46" t="n">
        <f aca="false">G652+G660</f>
        <v>159526</v>
      </c>
    </row>
    <row r="652" customFormat="false" ht="173.25" hidden="false" customHeight="false" outlineLevel="0" collapsed="false">
      <c r="A652" s="38" t="s">
        <v>555</v>
      </c>
      <c r="B652" s="20" t="s">
        <v>498</v>
      </c>
      <c r="C652" s="59" t="s">
        <v>13</v>
      </c>
      <c r="D652" s="41" t="s">
        <v>556</v>
      </c>
      <c r="E652" s="22"/>
      <c r="F652" s="25" t="n">
        <f aca="false">F653+F655+F658</f>
        <v>151253</v>
      </c>
      <c r="G652" s="26" t="n">
        <f aca="false">G653+G655+G658</f>
        <v>151253</v>
      </c>
    </row>
    <row r="653" customFormat="false" ht="15.75" hidden="false" customHeight="false" outlineLevel="0" collapsed="false">
      <c r="A653" s="38" t="s">
        <v>200</v>
      </c>
      <c r="B653" s="20" t="s">
        <v>498</v>
      </c>
      <c r="C653" s="59" t="s">
        <v>13</v>
      </c>
      <c r="D653" s="41" t="s">
        <v>556</v>
      </c>
      <c r="E653" s="22" t="n">
        <v>610</v>
      </c>
      <c r="F653" s="25" t="n">
        <f aca="false">F654</f>
        <v>143859</v>
      </c>
      <c r="G653" s="46" t="n">
        <f aca="false">G654</f>
        <v>143859</v>
      </c>
    </row>
    <row r="654" customFormat="false" ht="47.25" hidden="false" customHeight="false" outlineLevel="0" collapsed="false">
      <c r="A654" s="38" t="s">
        <v>201</v>
      </c>
      <c r="B654" s="20" t="s">
        <v>498</v>
      </c>
      <c r="C654" s="59" t="s">
        <v>13</v>
      </c>
      <c r="D654" s="41" t="s">
        <v>556</v>
      </c>
      <c r="E654" s="22" t="n">
        <v>611</v>
      </c>
      <c r="F654" s="25" t="n">
        <v>143859</v>
      </c>
      <c r="G654" s="46" t="n">
        <v>143859</v>
      </c>
    </row>
    <row r="655" customFormat="false" ht="47.25" hidden="false" customHeight="false" outlineLevel="0" collapsed="false">
      <c r="A655" s="38" t="s">
        <v>557</v>
      </c>
      <c r="B655" s="20" t="s">
        <v>498</v>
      </c>
      <c r="C655" s="59" t="s">
        <v>13</v>
      </c>
      <c r="D655" s="41" t="s">
        <v>556</v>
      </c>
      <c r="E655" s="22" t="n">
        <v>610</v>
      </c>
      <c r="F655" s="25" t="n">
        <f aca="false">F656</f>
        <v>5745</v>
      </c>
      <c r="G655" s="46" t="n">
        <f aca="false">G656</f>
        <v>5745</v>
      </c>
    </row>
    <row r="656" customFormat="false" ht="15.75" hidden="false" customHeight="false" outlineLevel="0" collapsed="false">
      <c r="A656" s="38" t="s">
        <v>208</v>
      </c>
      <c r="B656" s="20" t="s">
        <v>498</v>
      </c>
      <c r="C656" s="59" t="s">
        <v>13</v>
      </c>
      <c r="D656" s="41" t="s">
        <v>556</v>
      </c>
      <c r="E656" s="22" t="n">
        <v>612</v>
      </c>
      <c r="F656" s="25" t="n">
        <v>5745</v>
      </c>
      <c r="G656" s="46" t="n">
        <v>5745</v>
      </c>
    </row>
    <row r="657" customFormat="false" ht="78.75" hidden="false" customHeight="false" outlineLevel="0" collapsed="false">
      <c r="A657" s="38" t="s">
        <v>558</v>
      </c>
      <c r="B657" s="32" t="s">
        <v>498</v>
      </c>
      <c r="C657" s="34" t="s">
        <v>13</v>
      </c>
      <c r="D657" s="41" t="s">
        <v>556</v>
      </c>
      <c r="E657" s="55"/>
      <c r="F657" s="46" t="n">
        <f aca="false">F658</f>
        <v>1649</v>
      </c>
      <c r="G657" s="46" t="n">
        <f aca="false">G658</f>
        <v>1649</v>
      </c>
    </row>
    <row r="658" customFormat="false" ht="15.75" hidden="false" customHeight="false" outlineLevel="0" collapsed="false">
      <c r="A658" s="38" t="s">
        <v>200</v>
      </c>
      <c r="B658" s="32" t="s">
        <v>498</v>
      </c>
      <c r="C658" s="34" t="s">
        <v>13</v>
      </c>
      <c r="D658" s="41" t="s">
        <v>556</v>
      </c>
      <c r="E658" s="55" t="n">
        <v>610</v>
      </c>
      <c r="F658" s="46" t="n">
        <f aca="false">F659</f>
        <v>1649</v>
      </c>
      <c r="G658" s="46" t="n">
        <f aca="false">G659</f>
        <v>1649</v>
      </c>
    </row>
    <row r="659" customFormat="false" ht="15.75" hidden="false" customHeight="false" outlineLevel="0" collapsed="false">
      <c r="A659" s="38" t="s">
        <v>208</v>
      </c>
      <c r="B659" s="32" t="s">
        <v>498</v>
      </c>
      <c r="C659" s="34" t="s">
        <v>13</v>
      </c>
      <c r="D659" s="41" t="s">
        <v>556</v>
      </c>
      <c r="E659" s="55" t="n">
        <v>612</v>
      </c>
      <c r="F659" s="46" t="n">
        <v>1649</v>
      </c>
      <c r="G659" s="46" t="n">
        <v>1649</v>
      </c>
    </row>
    <row r="660" customFormat="false" ht="157.5" hidden="false" customHeight="false" outlineLevel="0" collapsed="false">
      <c r="A660" s="38" t="s">
        <v>559</v>
      </c>
      <c r="B660" s="20" t="s">
        <v>498</v>
      </c>
      <c r="C660" s="20" t="s">
        <v>13</v>
      </c>
      <c r="D660" s="21" t="s">
        <v>560</v>
      </c>
      <c r="E660" s="22"/>
      <c r="F660" s="25" t="n">
        <f aca="false">F661</f>
        <v>8273</v>
      </c>
      <c r="G660" s="46" t="n">
        <f aca="false">G661</f>
        <v>8273</v>
      </c>
    </row>
    <row r="661" customFormat="false" ht="31.5" hidden="false" customHeight="false" outlineLevel="0" collapsed="false">
      <c r="A661" s="38" t="s">
        <v>530</v>
      </c>
      <c r="B661" s="30" t="s">
        <v>498</v>
      </c>
      <c r="C661" s="30" t="s">
        <v>13</v>
      </c>
      <c r="D661" s="21" t="s">
        <v>560</v>
      </c>
      <c r="E661" s="78" t="n">
        <v>630</v>
      </c>
      <c r="F661" s="90" t="n">
        <f aca="false">F662</f>
        <v>8273</v>
      </c>
      <c r="G661" s="46" t="n">
        <f aca="false">G662</f>
        <v>8273</v>
      </c>
    </row>
    <row r="662" customFormat="false" ht="63" hidden="false" customHeight="false" outlineLevel="0" collapsed="false">
      <c r="A662" s="36" t="s">
        <v>523</v>
      </c>
      <c r="B662" s="31" t="s">
        <v>498</v>
      </c>
      <c r="C662" s="31" t="s">
        <v>13</v>
      </c>
      <c r="D662" s="21" t="s">
        <v>560</v>
      </c>
      <c r="E662" s="63" t="n">
        <v>633</v>
      </c>
      <c r="F662" s="56" t="n">
        <v>8273</v>
      </c>
      <c r="G662" s="56" t="n">
        <v>8273</v>
      </c>
    </row>
    <row r="663" customFormat="false" ht="31.5" hidden="false" customHeight="false" outlineLevel="0" collapsed="false">
      <c r="A663" s="38" t="s">
        <v>561</v>
      </c>
      <c r="B663" s="62" t="s">
        <v>498</v>
      </c>
      <c r="C663" s="31" t="s">
        <v>13</v>
      </c>
      <c r="D663" s="41" t="s">
        <v>562</v>
      </c>
      <c r="E663" s="55"/>
      <c r="F663" s="69" t="n">
        <f aca="false">F664+F667+F670</f>
        <v>3598</v>
      </c>
      <c r="G663" s="56"/>
    </row>
    <row r="664" customFormat="false" ht="31.5" hidden="false" customHeight="false" outlineLevel="0" collapsed="false">
      <c r="A664" s="38" t="s">
        <v>471</v>
      </c>
      <c r="B664" s="32" t="s">
        <v>498</v>
      </c>
      <c r="C664" s="31" t="s">
        <v>13</v>
      </c>
      <c r="D664" s="41" t="s">
        <v>563</v>
      </c>
      <c r="E664" s="45"/>
      <c r="F664" s="46" t="n">
        <f aca="false">F665</f>
        <v>1538</v>
      </c>
      <c r="G664" s="56"/>
    </row>
    <row r="665" customFormat="false" ht="16.5" hidden="false" customHeight="false" outlineLevel="0" collapsed="false">
      <c r="A665" s="38" t="s">
        <v>200</v>
      </c>
      <c r="B665" s="32" t="s">
        <v>498</v>
      </c>
      <c r="C665" s="31" t="s">
        <v>13</v>
      </c>
      <c r="D665" s="41" t="s">
        <v>563</v>
      </c>
      <c r="E665" s="45" t="n">
        <v>610</v>
      </c>
      <c r="F665" s="46" t="n">
        <f aca="false">F666</f>
        <v>1538</v>
      </c>
      <c r="G665" s="56"/>
    </row>
    <row r="666" customFormat="false" ht="16.5" hidden="false" customHeight="false" outlineLevel="0" collapsed="false">
      <c r="A666" s="38" t="s">
        <v>208</v>
      </c>
      <c r="B666" s="83" t="s">
        <v>498</v>
      </c>
      <c r="C666" s="111" t="s">
        <v>13</v>
      </c>
      <c r="D666" s="41" t="s">
        <v>563</v>
      </c>
      <c r="E666" s="45" t="n">
        <v>612</v>
      </c>
      <c r="F666" s="46" t="n">
        <v>1538</v>
      </c>
      <c r="G666" s="56"/>
    </row>
    <row r="667" customFormat="false" ht="32.25" hidden="false" customHeight="false" outlineLevel="0" collapsed="false">
      <c r="A667" s="21" t="s">
        <v>564</v>
      </c>
      <c r="B667" s="62" t="s">
        <v>498</v>
      </c>
      <c r="C667" s="31" t="s">
        <v>13</v>
      </c>
      <c r="D667" s="36" t="s">
        <v>565</v>
      </c>
      <c r="E667" s="37"/>
      <c r="F667" s="56" t="n">
        <f aca="false">F668</f>
        <v>1700</v>
      </c>
      <c r="G667" s="56"/>
    </row>
    <row r="668" customFormat="false" ht="16.5" hidden="false" customHeight="false" outlineLevel="0" collapsed="false">
      <c r="A668" s="21" t="s">
        <v>200</v>
      </c>
      <c r="B668" s="44" t="s">
        <v>498</v>
      </c>
      <c r="C668" s="31" t="s">
        <v>13</v>
      </c>
      <c r="D668" s="38" t="s">
        <v>565</v>
      </c>
      <c r="E668" s="37" t="n">
        <v>610</v>
      </c>
      <c r="F668" s="56" t="n">
        <f aca="false">F669</f>
        <v>1700</v>
      </c>
      <c r="G668" s="56"/>
    </row>
    <row r="669" customFormat="false" ht="16.5" hidden="false" customHeight="false" outlineLevel="0" collapsed="false">
      <c r="A669" s="21" t="s">
        <v>208</v>
      </c>
      <c r="B669" s="44" t="s">
        <v>498</v>
      </c>
      <c r="C669" s="31" t="s">
        <v>13</v>
      </c>
      <c r="D669" s="38" t="s">
        <v>565</v>
      </c>
      <c r="E669" s="37" t="n">
        <v>612</v>
      </c>
      <c r="F669" s="56" t="n">
        <v>1700</v>
      </c>
      <c r="G669" s="56"/>
    </row>
    <row r="670" customFormat="false" ht="32.25" hidden="false" customHeight="false" outlineLevel="0" collapsed="false">
      <c r="A670" s="21" t="s">
        <v>534</v>
      </c>
      <c r="B670" s="44" t="s">
        <v>498</v>
      </c>
      <c r="C670" s="31" t="s">
        <v>13</v>
      </c>
      <c r="D670" s="38" t="s">
        <v>566</v>
      </c>
      <c r="E670" s="37"/>
      <c r="F670" s="56" t="n">
        <f aca="false">F671</f>
        <v>360</v>
      </c>
      <c r="G670" s="56"/>
    </row>
    <row r="671" customFormat="false" ht="16.5" hidden="false" customHeight="false" outlineLevel="0" collapsed="false">
      <c r="A671" s="21" t="s">
        <v>200</v>
      </c>
      <c r="B671" s="44" t="s">
        <v>498</v>
      </c>
      <c r="C671" s="31" t="s">
        <v>13</v>
      </c>
      <c r="D671" s="38" t="s">
        <v>566</v>
      </c>
      <c r="E671" s="37" t="n">
        <v>610</v>
      </c>
      <c r="F671" s="56" t="n">
        <f aca="false">F672</f>
        <v>360</v>
      </c>
      <c r="G671" s="56"/>
    </row>
    <row r="672" customFormat="false" ht="16.5" hidden="false" customHeight="false" outlineLevel="0" collapsed="false">
      <c r="A672" s="21" t="s">
        <v>208</v>
      </c>
      <c r="B672" s="44" t="s">
        <v>498</v>
      </c>
      <c r="C672" s="31" t="s">
        <v>13</v>
      </c>
      <c r="D672" s="38" t="s">
        <v>566</v>
      </c>
      <c r="E672" s="37" t="n">
        <v>612</v>
      </c>
      <c r="F672" s="56" t="n">
        <v>360</v>
      </c>
      <c r="G672" s="56"/>
    </row>
    <row r="673" customFormat="false" ht="48" hidden="false" customHeight="false" outlineLevel="0" collapsed="false">
      <c r="A673" s="38" t="s">
        <v>567</v>
      </c>
      <c r="B673" s="34" t="s">
        <v>498</v>
      </c>
      <c r="C673" s="112" t="s">
        <v>13</v>
      </c>
      <c r="D673" s="41" t="s">
        <v>568</v>
      </c>
      <c r="E673" s="37"/>
      <c r="F673" s="56" t="n">
        <f aca="false">F674</f>
        <v>1400</v>
      </c>
      <c r="G673" s="56"/>
    </row>
    <row r="674" customFormat="false" ht="16.5" hidden="false" customHeight="false" outlineLevel="0" collapsed="false">
      <c r="A674" s="38" t="s">
        <v>200</v>
      </c>
      <c r="B674" s="31" t="s">
        <v>498</v>
      </c>
      <c r="C674" s="112" t="s">
        <v>13</v>
      </c>
      <c r="D674" s="41" t="s">
        <v>568</v>
      </c>
      <c r="E674" s="37" t="n">
        <v>610</v>
      </c>
      <c r="F674" s="56" t="n">
        <f aca="false">F675</f>
        <v>1400</v>
      </c>
      <c r="G674" s="56"/>
    </row>
    <row r="675" customFormat="false" ht="15.75" hidden="false" customHeight="false" outlineLevel="0" collapsed="false">
      <c r="A675" s="38" t="s">
        <v>208</v>
      </c>
      <c r="B675" s="31" t="s">
        <v>498</v>
      </c>
      <c r="C675" s="112" t="s">
        <v>13</v>
      </c>
      <c r="D675" s="41" t="s">
        <v>568</v>
      </c>
      <c r="E675" s="37" t="n">
        <v>612</v>
      </c>
      <c r="F675" s="56" t="n">
        <v>1400</v>
      </c>
      <c r="G675" s="56"/>
    </row>
    <row r="676" customFormat="false" ht="63" hidden="false" customHeight="false" outlineLevel="0" collapsed="false">
      <c r="A676" s="38" t="s">
        <v>47</v>
      </c>
      <c r="B676" s="32" t="s">
        <v>498</v>
      </c>
      <c r="C676" s="34" t="s">
        <v>13</v>
      </c>
      <c r="D676" s="41" t="s">
        <v>48</v>
      </c>
      <c r="E676" s="37"/>
      <c r="F676" s="58" t="n">
        <f aca="false">F677+F681+F687+F691</f>
        <v>18507</v>
      </c>
      <c r="G676" s="46" t="n">
        <f aca="false">G681</f>
        <v>12907</v>
      </c>
    </row>
    <row r="677" customFormat="false" ht="63" hidden="false" customHeight="false" outlineLevel="0" collapsed="false">
      <c r="A677" s="61" t="s">
        <v>569</v>
      </c>
      <c r="B677" s="32" t="s">
        <v>498</v>
      </c>
      <c r="C677" s="34" t="s">
        <v>13</v>
      </c>
      <c r="D677" s="41" t="s">
        <v>570</v>
      </c>
      <c r="E677" s="37"/>
      <c r="F677" s="56" t="n">
        <f aca="false">F678</f>
        <v>4500</v>
      </c>
      <c r="G677" s="46"/>
    </row>
    <row r="678" customFormat="false" ht="63" hidden="false" customHeight="false" outlineLevel="0" collapsed="false">
      <c r="A678" s="28" t="s">
        <v>571</v>
      </c>
      <c r="B678" s="32" t="s">
        <v>498</v>
      </c>
      <c r="C678" s="34" t="s">
        <v>13</v>
      </c>
      <c r="D678" s="41" t="s">
        <v>572</v>
      </c>
      <c r="E678" s="37"/>
      <c r="F678" s="56" t="n">
        <f aca="false">F679</f>
        <v>4500</v>
      </c>
      <c r="G678" s="46"/>
    </row>
    <row r="679" customFormat="false" ht="15.75" hidden="false" customHeight="false" outlineLevel="0" collapsed="false">
      <c r="A679" s="38" t="s">
        <v>200</v>
      </c>
      <c r="B679" s="32" t="s">
        <v>498</v>
      </c>
      <c r="C679" s="34" t="s">
        <v>13</v>
      </c>
      <c r="D679" s="41" t="s">
        <v>572</v>
      </c>
      <c r="E679" s="37" t="n">
        <v>610</v>
      </c>
      <c r="F679" s="56" t="n">
        <f aca="false">F680</f>
        <v>4500</v>
      </c>
      <c r="G679" s="46"/>
    </row>
    <row r="680" customFormat="false" ht="15.75" hidden="false" customHeight="false" outlineLevel="0" collapsed="false">
      <c r="A680" s="38" t="s">
        <v>208</v>
      </c>
      <c r="B680" s="32" t="s">
        <v>498</v>
      </c>
      <c r="C680" s="34" t="s">
        <v>13</v>
      </c>
      <c r="D680" s="41" t="s">
        <v>572</v>
      </c>
      <c r="E680" s="37" t="n">
        <v>612</v>
      </c>
      <c r="F680" s="56" t="n">
        <v>4500</v>
      </c>
      <c r="G680" s="46"/>
    </row>
    <row r="681" customFormat="false" ht="31.5" hidden="false" customHeight="false" outlineLevel="0" collapsed="false">
      <c r="A681" s="38" t="s">
        <v>573</v>
      </c>
      <c r="B681" s="32" t="s">
        <v>498</v>
      </c>
      <c r="C681" s="82" t="s">
        <v>13</v>
      </c>
      <c r="D681" s="41" t="s">
        <v>50</v>
      </c>
      <c r="E681" s="37"/>
      <c r="F681" s="56" t="n">
        <f aca="false">F682</f>
        <v>12907</v>
      </c>
      <c r="G681" s="46" t="n">
        <f aca="false">G682</f>
        <v>12907</v>
      </c>
    </row>
    <row r="682" customFormat="false" ht="126" hidden="false" customHeight="false" outlineLevel="0" collapsed="false">
      <c r="A682" s="38" t="s">
        <v>574</v>
      </c>
      <c r="B682" s="29" t="s">
        <v>498</v>
      </c>
      <c r="C682" s="42" t="s">
        <v>13</v>
      </c>
      <c r="D682" s="41" t="s">
        <v>575</v>
      </c>
      <c r="E682" s="45"/>
      <c r="F682" s="25" t="n">
        <f aca="false">F683+F685</f>
        <v>12907</v>
      </c>
      <c r="G682" s="46" t="n">
        <f aca="false">G683+G685</f>
        <v>12907</v>
      </c>
    </row>
    <row r="683" customFormat="false" ht="15.75" hidden="false" customHeight="false" outlineLevel="0" collapsed="false">
      <c r="A683" s="38" t="s">
        <v>200</v>
      </c>
      <c r="B683" s="29" t="s">
        <v>498</v>
      </c>
      <c r="C683" s="42" t="s">
        <v>13</v>
      </c>
      <c r="D683" s="41" t="s">
        <v>575</v>
      </c>
      <c r="E683" s="45" t="n">
        <v>610</v>
      </c>
      <c r="F683" s="25" t="n">
        <f aca="false">F684</f>
        <v>12607</v>
      </c>
      <c r="G683" s="46" t="n">
        <f aca="false">G684</f>
        <v>12607</v>
      </c>
    </row>
    <row r="684" customFormat="false" ht="15.75" hidden="false" customHeight="false" outlineLevel="0" collapsed="false">
      <c r="A684" s="38" t="s">
        <v>208</v>
      </c>
      <c r="B684" s="29" t="s">
        <v>498</v>
      </c>
      <c r="C684" s="42" t="s">
        <v>13</v>
      </c>
      <c r="D684" s="41" t="s">
        <v>575</v>
      </c>
      <c r="E684" s="45" t="n">
        <v>612</v>
      </c>
      <c r="F684" s="25" t="n">
        <v>12607</v>
      </c>
      <c r="G684" s="46" t="n">
        <v>12607</v>
      </c>
    </row>
    <row r="685" customFormat="false" ht="31.5" hidden="false" customHeight="false" outlineLevel="0" collapsed="false">
      <c r="A685" s="38" t="s">
        <v>530</v>
      </c>
      <c r="B685" s="29" t="s">
        <v>498</v>
      </c>
      <c r="C685" s="42" t="s">
        <v>13</v>
      </c>
      <c r="D685" s="41" t="s">
        <v>575</v>
      </c>
      <c r="E685" s="45" t="n">
        <v>630</v>
      </c>
      <c r="F685" s="25" t="n">
        <f aca="false">F686</f>
        <v>300</v>
      </c>
      <c r="G685" s="46" t="n">
        <f aca="false">G686</f>
        <v>300</v>
      </c>
    </row>
    <row r="686" customFormat="false" ht="32.25" hidden="false" customHeight="false" outlineLevel="0" collapsed="false">
      <c r="A686" s="38" t="s">
        <v>526</v>
      </c>
      <c r="B686" s="32" t="s">
        <v>498</v>
      </c>
      <c r="C686" s="31" t="s">
        <v>13</v>
      </c>
      <c r="D686" s="41" t="s">
        <v>575</v>
      </c>
      <c r="E686" s="63" t="n">
        <v>631</v>
      </c>
      <c r="F686" s="64" t="n">
        <v>300</v>
      </c>
      <c r="G686" s="26" t="n">
        <v>300</v>
      </c>
    </row>
    <row r="687" customFormat="false" ht="63.75" hidden="false" customHeight="false" outlineLevel="0" collapsed="false">
      <c r="A687" s="38" t="s">
        <v>576</v>
      </c>
      <c r="B687" s="32" t="s">
        <v>498</v>
      </c>
      <c r="C687" s="31" t="s">
        <v>13</v>
      </c>
      <c r="D687" s="41" t="s">
        <v>577</v>
      </c>
      <c r="E687" s="37"/>
      <c r="F687" s="64" t="n">
        <f aca="false">F688</f>
        <v>100</v>
      </c>
      <c r="G687" s="26"/>
    </row>
    <row r="688" customFormat="false" ht="32.25" hidden="false" customHeight="false" outlineLevel="0" collapsed="false">
      <c r="A688" s="38" t="s">
        <v>206</v>
      </c>
      <c r="B688" s="32" t="s">
        <v>498</v>
      </c>
      <c r="C688" s="31" t="s">
        <v>13</v>
      </c>
      <c r="D688" s="41" t="s">
        <v>578</v>
      </c>
      <c r="E688" s="37"/>
      <c r="F688" s="64" t="n">
        <f aca="false">F689</f>
        <v>100</v>
      </c>
      <c r="G688" s="26"/>
    </row>
    <row r="689" customFormat="false" ht="16.5" hidden="false" customHeight="false" outlineLevel="0" collapsed="false">
      <c r="A689" s="38" t="s">
        <v>200</v>
      </c>
      <c r="B689" s="32" t="s">
        <v>498</v>
      </c>
      <c r="C689" s="31" t="s">
        <v>13</v>
      </c>
      <c r="D689" s="41" t="s">
        <v>578</v>
      </c>
      <c r="E689" s="37" t="n">
        <v>610</v>
      </c>
      <c r="F689" s="64" t="n">
        <f aca="false">F690</f>
        <v>100</v>
      </c>
      <c r="G689" s="26"/>
    </row>
    <row r="690" customFormat="false" ht="16.5" hidden="false" customHeight="false" outlineLevel="0" collapsed="false">
      <c r="A690" s="38" t="s">
        <v>208</v>
      </c>
      <c r="B690" s="32" t="s">
        <v>498</v>
      </c>
      <c r="C690" s="31" t="s">
        <v>13</v>
      </c>
      <c r="D690" s="41" t="s">
        <v>578</v>
      </c>
      <c r="E690" s="37" t="n">
        <v>612</v>
      </c>
      <c r="F690" s="64" t="n">
        <v>100</v>
      </c>
      <c r="G690" s="26"/>
    </row>
    <row r="691" customFormat="false" ht="95.25" hidden="false" customHeight="false" outlineLevel="0" collapsed="false">
      <c r="A691" s="38" t="s">
        <v>579</v>
      </c>
      <c r="B691" s="32" t="s">
        <v>498</v>
      </c>
      <c r="C691" s="31" t="s">
        <v>13</v>
      </c>
      <c r="D691" s="41" t="s">
        <v>580</v>
      </c>
      <c r="E691" s="37"/>
      <c r="F691" s="64" t="n">
        <f aca="false">F692</f>
        <v>1000</v>
      </c>
      <c r="G691" s="26"/>
    </row>
    <row r="692" customFormat="false" ht="16.5" hidden="false" customHeight="false" outlineLevel="0" collapsed="false">
      <c r="A692" s="38" t="s">
        <v>200</v>
      </c>
      <c r="B692" s="32" t="s">
        <v>498</v>
      </c>
      <c r="C692" s="31" t="s">
        <v>13</v>
      </c>
      <c r="D692" s="41" t="s">
        <v>580</v>
      </c>
      <c r="E692" s="37" t="n">
        <v>610</v>
      </c>
      <c r="F692" s="64" t="n">
        <f aca="false">F693</f>
        <v>1000</v>
      </c>
      <c r="G692" s="26"/>
    </row>
    <row r="693" customFormat="false" ht="16.5" hidden="false" customHeight="false" outlineLevel="0" collapsed="false">
      <c r="A693" s="38" t="s">
        <v>208</v>
      </c>
      <c r="B693" s="32" t="s">
        <v>498</v>
      </c>
      <c r="C693" s="31" t="s">
        <v>13</v>
      </c>
      <c r="D693" s="41" t="s">
        <v>580</v>
      </c>
      <c r="E693" s="37" t="n">
        <v>612</v>
      </c>
      <c r="F693" s="64" t="n">
        <v>1000</v>
      </c>
      <c r="G693" s="26"/>
    </row>
    <row r="694" customFormat="false" ht="32.25" hidden="false" customHeight="false" outlineLevel="0" collapsed="false">
      <c r="A694" s="36" t="s">
        <v>581</v>
      </c>
      <c r="B694" s="32" t="s">
        <v>498</v>
      </c>
      <c r="C694" s="31" t="s">
        <v>13</v>
      </c>
      <c r="D694" s="54" t="s">
        <v>582</v>
      </c>
      <c r="E694" s="37"/>
      <c r="F694" s="113" t="n">
        <f aca="false">F695</f>
        <v>85</v>
      </c>
      <c r="G694" s="26"/>
    </row>
    <row r="695" customFormat="false" ht="47.25" hidden="false" customHeight="false" outlineLevel="0" collapsed="false">
      <c r="A695" s="38" t="s">
        <v>583</v>
      </c>
      <c r="B695" s="32" t="s">
        <v>498</v>
      </c>
      <c r="C695" s="31" t="s">
        <v>13</v>
      </c>
      <c r="D695" s="41" t="s">
        <v>584</v>
      </c>
      <c r="E695" s="37"/>
      <c r="F695" s="113" t="n">
        <f aca="false">F696</f>
        <v>85</v>
      </c>
      <c r="G695" s="26"/>
    </row>
    <row r="696" customFormat="false" ht="15.75" hidden="false" customHeight="false" outlineLevel="0" collapsed="false">
      <c r="A696" s="38" t="s">
        <v>200</v>
      </c>
      <c r="B696" s="32" t="s">
        <v>498</v>
      </c>
      <c r="C696" s="34" t="s">
        <v>13</v>
      </c>
      <c r="D696" s="41" t="s">
        <v>584</v>
      </c>
      <c r="E696" s="37" t="n">
        <v>610</v>
      </c>
      <c r="F696" s="113" t="n">
        <f aca="false">F697</f>
        <v>85</v>
      </c>
      <c r="G696" s="26"/>
    </row>
    <row r="697" customFormat="false" ht="15.75" hidden="false" customHeight="false" outlineLevel="0" collapsed="false">
      <c r="A697" s="38" t="s">
        <v>208</v>
      </c>
      <c r="B697" s="32" t="s">
        <v>498</v>
      </c>
      <c r="C697" s="34" t="s">
        <v>13</v>
      </c>
      <c r="D697" s="41" t="s">
        <v>584</v>
      </c>
      <c r="E697" s="37" t="n">
        <v>612</v>
      </c>
      <c r="F697" s="113" t="n">
        <v>85</v>
      </c>
      <c r="G697" s="26"/>
    </row>
    <row r="698" customFormat="false" ht="47.25" hidden="false" customHeight="false" outlineLevel="0" collapsed="false">
      <c r="A698" s="38" t="s">
        <v>585</v>
      </c>
      <c r="B698" s="32" t="s">
        <v>498</v>
      </c>
      <c r="C698" s="34" t="s">
        <v>13</v>
      </c>
      <c r="D698" s="41" t="s">
        <v>586</v>
      </c>
      <c r="E698" s="37"/>
      <c r="F698" s="113" t="n">
        <f aca="false">F699</f>
        <v>156844</v>
      </c>
      <c r="G698" s="26"/>
    </row>
    <row r="699" customFormat="false" ht="15.75" hidden="false" customHeight="false" outlineLevel="0" collapsed="false">
      <c r="A699" s="38" t="s">
        <v>587</v>
      </c>
      <c r="B699" s="32" t="s">
        <v>498</v>
      </c>
      <c r="C699" s="34" t="s">
        <v>13</v>
      </c>
      <c r="D699" s="41" t="s">
        <v>588</v>
      </c>
      <c r="E699" s="37"/>
      <c r="F699" s="113" t="n">
        <f aca="false">F700+F705</f>
        <v>156844</v>
      </c>
      <c r="G699" s="26"/>
    </row>
    <row r="700" customFormat="false" ht="78.75" hidden="false" customHeight="false" outlineLevel="0" collapsed="false">
      <c r="A700" s="38" t="s">
        <v>589</v>
      </c>
      <c r="B700" s="32" t="s">
        <v>498</v>
      </c>
      <c r="C700" s="34" t="s">
        <v>13</v>
      </c>
      <c r="D700" s="41" t="s">
        <v>590</v>
      </c>
      <c r="E700" s="37"/>
      <c r="F700" s="113" t="n">
        <f aca="false">F701+F703</f>
        <v>44708.2</v>
      </c>
      <c r="G700" s="26"/>
    </row>
    <row r="701" customFormat="false" ht="31.5" hidden="false" customHeight="false" outlineLevel="0" collapsed="false">
      <c r="A701" s="38" t="s">
        <v>25</v>
      </c>
      <c r="B701" s="32" t="s">
        <v>498</v>
      </c>
      <c r="C701" s="34" t="s">
        <v>13</v>
      </c>
      <c r="D701" s="41" t="s">
        <v>590</v>
      </c>
      <c r="E701" s="37" t="n">
        <v>240</v>
      </c>
      <c r="F701" s="113" t="n">
        <f aca="false">F702</f>
        <v>18199.3</v>
      </c>
      <c r="G701" s="26"/>
    </row>
    <row r="702" customFormat="false" ht="15.75" hidden="false" customHeight="false" outlineLevel="0" collapsed="false">
      <c r="A702" s="38" t="s">
        <v>27</v>
      </c>
      <c r="B702" s="32" t="s">
        <v>498</v>
      </c>
      <c r="C702" s="34" t="s">
        <v>13</v>
      </c>
      <c r="D702" s="41" t="s">
        <v>590</v>
      </c>
      <c r="E702" s="37" t="n">
        <v>244</v>
      </c>
      <c r="F702" s="56" t="n">
        <v>18199.3</v>
      </c>
      <c r="G702" s="26"/>
    </row>
    <row r="703" customFormat="false" ht="31.5" hidden="false" customHeight="false" outlineLevel="0" collapsed="false">
      <c r="A703" s="114" t="s">
        <v>505</v>
      </c>
      <c r="B703" s="32" t="s">
        <v>498</v>
      </c>
      <c r="C703" s="34" t="s">
        <v>13</v>
      </c>
      <c r="D703" s="41" t="s">
        <v>590</v>
      </c>
      <c r="E703" s="37" t="n">
        <v>400</v>
      </c>
      <c r="F703" s="113" t="n">
        <f aca="false">F704</f>
        <v>26508.9</v>
      </c>
      <c r="G703" s="26"/>
    </row>
    <row r="704" customFormat="false" ht="31.5" hidden="false" customHeight="false" outlineLevel="0" collapsed="false">
      <c r="A704" s="114" t="s">
        <v>506</v>
      </c>
      <c r="B704" s="32" t="s">
        <v>498</v>
      </c>
      <c r="C704" s="34" t="s">
        <v>13</v>
      </c>
      <c r="D704" s="41" t="s">
        <v>590</v>
      </c>
      <c r="E704" s="37" t="n">
        <v>414</v>
      </c>
      <c r="F704" s="113" t="n">
        <v>26508.9</v>
      </c>
      <c r="G704" s="26"/>
    </row>
    <row r="705" customFormat="false" ht="63" hidden="false" customHeight="false" outlineLevel="0" collapsed="false">
      <c r="A705" s="38" t="s">
        <v>591</v>
      </c>
      <c r="B705" s="32" t="s">
        <v>498</v>
      </c>
      <c r="C705" s="34" t="s">
        <v>13</v>
      </c>
      <c r="D705" s="41" t="s">
        <v>592</v>
      </c>
      <c r="E705" s="37"/>
      <c r="F705" s="56" t="n">
        <f aca="false">F706+F708</f>
        <v>112135.8</v>
      </c>
      <c r="G705" s="26"/>
    </row>
    <row r="706" customFormat="false" ht="31.5" hidden="false" customHeight="false" outlineLevel="0" collapsed="false">
      <c r="A706" s="38" t="s">
        <v>25</v>
      </c>
      <c r="B706" s="32" t="s">
        <v>498</v>
      </c>
      <c r="C706" s="34" t="s">
        <v>13</v>
      </c>
      <c r="D706" s="41" t="s">
        <v>592</v>
      </c>
      <c r="E706" s="37" t="n">
        <v>240</v>
      </c>
      <c r="F706" s="56" t="n">
        <f aca="false">F707</f>
        <v>25000</v>
      </c>
      <c r="G706" s="26"/>
    </row>
    <row r="707" customFormat="false" ht="15.75" hidden="false" customHeight="false" outlineLevel="0" collapsed="false">
      <c r="A707" s="38" t="s">
        <v>27</v>
      </c>
      <c r="B707" s="32" t="s">
        <v>498</v>
      </c>
      <c r="C707" s="34" t="s">
        <v>13</v>
      </c>
      <c r="D707" s="41" t="s">
        <v>592</v>
      </c>
      <c r="E707" s="37" t="n">
        <v>244</v>
      </c>
      <c r="F707" s="56" t="n">
        <v>25000</v>
      </c>
      <c r="G707" s="26"/>
    </row>
    <row r="708" customFormat="false" ht="31.5" hidden="false" customHeight="false" outlineLevel="0" collapsed="false">
      <c r="A708" s="115" t="s">
        <v>505</v>
      </c>
      <c r="B708" s="32" t="s">
        <v>498</v>
      </c>
      <c r="C708" s="34" t="s">
        <v>13</v>
      </c>
      <c r="D708" s="41" t="s">
        <v>592</v>
      </c>
      <c r="E708" s="37" t="n">
        <v>400</v>
      </c>
      <c r="F708" s="56" t="n">
        <f aca="false">F709</f>
        <v>87135.8</v>
      </c>
      <c r="G708" s="26"/>
    </row>
    <row r="709" customFormat="false" ht="32.25" hidden="false" customHeight="false" outlineLevel="0" collapsed="false">
      <c r="A709" s="116" t="s">
        <v>506</v>
      </c>
      <c r="B709" s="32" t="s">
        <v>498</v>
      </c>
      <c r="C709" s="34" t="s">
        <v>13</v>
      </c>
      <c r="D709" s="41" t="s">
        <v>592</v>
      </c>
      <c r="E709" s="37" t="n">
        <v>414</v>
      </c>
      <c r="F709" s="56" t="n">
        <v>87135.8</v>
      </c>
      <c r="G709" s="26"/>
    </row>
    <row r="710" customFormat="false" ht="32.25" hidden="false" customHeight="false" outlineLevel="0" collapsed="false">
      <c r="A710" s="38" t="s">
        <v>192</v>
      </c>
      <c r="B710" s="32" t="s">
        <v>498</v>
      </c>
      <c r="C710" s="34" t="s">
        <v>13</v>
      </c>
      <c r="D710" s="41" t="s">
        <v>193</v>
      </c>
      <c r="E710" s="37"/>
      <c r="F710" s="56" t="n">
        <f aca="false">F711</f>
        <v>3517</v>
      </c>
      <c r="G710" s="26"/>
    </row>
    <row r="711" customFormat="false" ht="47.25" hidden="false" customHeight="false" outlineLevel="0" collapsed="false">
      <c r="A711" s="38" t="s">
        <v>341</v>
      </c>
      <c r="B711" s="32" t="s">
        <v>498</v>
      </c>
      <c r="C711" s="34" t="s">
        <v>13</v>
      </c>
      <c r="D711" s="41" t="s">
        <v>342</v>
      </c>
      <c r="E711" s="37"/>
      <c r="F711" s="56" t="n">
        <f aca="false">F712</f>
        <v>3517</v>
      </c>
      <c r="G711" s="26"/>
    </row>
    <row r="712" customFormat="false" ht="47.25" hidden="false" customHeight="false" outlineLevel="0" collapsed="false">
      <c r="A712" s="38" t="s">
        <v>593</v>
      </c>
      <c r="B712" s="32" t="s">
        <v>498</v>
      </c>
      <c r="C712" s="34" t="s">
        <v>13</v>
      </c>
      <c r="D712" s="41" t="s">
        <v>594</v>
      </c>
      <c r="E712" s="37"/>
      <c r="F712" s="58" t="n">
        <f aca="false">F713+F716</f>
        <v>3517</v>
      </c>
      <c r="G712" s="26"/>
    </row>
    <row r="713" customFormat="false" ht="63" hidden="false" customHeight="false" outlineLevel="0" collapsed="false">
      <c r="A713" s="38" t="s">
        <v>595</v>
      </c>
      <c r="B713" s="32" t="s">
        <v>498</v>
      </c>
      <c r="C713" s="34" t="s">
        <v>13</v>
      </c>
      <c r="D713" s="41" t="s">
        <v>596</v>
      </c>
      <c r="E713" s="37"/>
      <c r="F713" s="58" t="n">
        <f aca="false">F714</f>
        <v>1125</v>
      </c>
      <c r="G713" s="26"/>
    </row>
    <row r="714" customFormat="false" ht="31.5" hidden="false" customHeight="false" outlineLevel="0" collapsed="false">
      <c r="A714" s="38" t="s">
        <v>25</v>
      </c>
      <c r="B714" s="32" t="s">
        <v>498</v>
      </c>
      <c r="C714" s="34" t="s">
        <v>13</v>
      </c>
      <c r="D714" s="41" t="s">
        <v>596</v>
      </c>
      <c r="E714" s="37" t="n">
        <v>240</v>
      </c>
      <c r="F714" s="58" t="n">
        <f aca="false">F715</f>
        <v>1125</v>
      </c>
      <c r="G714" s="26"/>
    </row>
    <row r="715" customFormat="false" ht="31.5" hidden="false" customHeight="false" outlineLevel="0" collapsed="false">
      <c r="A715" s="38" t="s">
        <v>61</v>
      </c>
      <c r="B715" s="32" t="s">
        <v>498</v>
      </c>
      <c r="C715" s="34" t="s">
        <v>13</v>
      </c>
      <c r="D715" s="41" t="s">
        <v>596</v>
      </c>
      <c r="E715" s="37" t="n">
        <v>242</v>
      </c>
      <c r="F715" s="58" t="n">
        <v>1125</v>
      </c>
      <c r="G715" s="26"/>
    </row>
    <row r="716" customFormat="false" ht="63" hidden="false" customHeight="false" outlineLevel="0" collapsed="false">
      <c r="A716" s="36" t="s">
        <v>597</v>
      </c>
      <c r="B716" s="32" t="s">
        <v>498</v>
      </c>
      <c r="C716" s="34" t="s">
        <v>13</v>
      </c>
      <c r="D716" s="41" t="s">
        <v>598</v>
      </c>
      <c r="E716" s="37"/>
      <c r="F716" s="58" t="n">
        <f aca="false">F717</f>
        <v>2392</v>
      </c>
      <c r="G716" s="26"/>
    </row>
    <row r="717" customFormat="false" ht="31.5" hidden="false" customHeight="false" outlineLevel="0" collapsed="false">
      <c r="A717" s="38" t="s">
        <v>25</v>
      </c>
      <c r="B717" s="32" t="s">
        <v>498</v>
      </c>
      <c r="C717" s="34" t="s">
        <v>13</v>
      </c>
      <c r="D717" s="41" t="s">
        <v>598</v>
      </c>
      <c r="E717" s="37" t="n">
        <v>240</v>
      </c>
      <c r="F717" s="58" t="n">
        <f aca="false">F718</f>
        <v>2392</v>
      </c>
      <c r="G717" s="26"/>
    </row>
    <row r="718" customFormat="false" ht="31.5" hidden="false" customHeight="false" outlineLevel="0" collapsed="false">
      <c r="A718" s="38" t="s">
        <v>61</v>
      </c>
      <c r="B718" s="32" t="s">
        <v>498</v>
      </c>
      <c r="C718" s="34" t="s">
        <v>13</v>
      </c>
      <c r="D718" s="41" t="s">
        <v>598</v>
      </c>
      <c r="E718" s="37" t="n">
        <v>242</v>
      </c>
      <c r="F718" s="58" t="n">
        <v>2392</v>
      </c>
      <c r="G718" s="26"/>
    </row>
    <row r="719" customFormat="false" ht="15.75" hidden="false" customHeight="false" outlineLevel="0" collapsed="false">
      <c r="A719" s="21" t="s">
        <v>599</v>
      </c>
      <c r="B719" s="70" t="s">
        <v>498</v>
      </c>
      <c r="C719" s="42" t="s">
        <v>22</v>
      </c>
      <c r="D719" s="117"/>
      <c r="E719" s="63"/>
      <c r="F719" s="56" t="n">
        <f aca="false">F720+F737+F744+F758</f>
        <v>50665.7</v>
      </c>
      <c r="G719" s="58"/>
    </row>
    <row r="720" customFormat="false" ht="31.5" hidden="false" customHeight="false" outlineLevel="0" collapsed="false">
      <c r="A720" s="21" t="s">
        <v>600</v>
      </c>
      <c r="B720" s="44" t="s">
        <v>498</v>
      </c>
      <c r="C720" s="42" t="s">
        <v>22</v>
      </c>
      <c r="D720" s="33" t="s">
        <v>601</v>
      </c>
      <c r="E720" s="45"/>
      <c r="F720" s="46" t="n">
        <f aca="false">F721</f>
        <v>29570.3</v>
      </c>
      <c r="G720" s="58"/>
    </row>
    <row r="721" customFormat="false" ht="31.5" hidden="false" customHeight="false" outlineLevel="0" collapsed="false">
      <c r="A721" s="21" t="s">
        <v>602</v>
      </c>
      <c r="B721" s="44" t="s">
        <v>498</v>
      </c>
      <c r="C721" s="42" t="s">
        <v>22</v>
      </c>
      <c r="D721" s="33" t="s">
        <v>603</v>
      </c>
      <c r="E721" s="45"/>
      <c r="F721" s="46" t="n">
        <f aca="false">F722+F726+F730</f>
        <v>29570.3</v>
      </c>
      <c r="G721" s="58"/>
    </row>
    <row r="722" customFormat="false" ht="47.25" hidden="false" customHeight="false" outlineLevel="0" collapsed="false">
      <c r="A722" s="21" t="s">
        <v>604</v>
      </c>
      <c r="B722" s="44" t="s">
        <v>498</v>
      </c>
      <c r="C722" s="42" t="s">
        <v>22</v>
      </c>
      <c r="D722" s="33" t="s">
        <v>605</v>
      </c>
      <c r="E722" s="45"/>
      <c r="F722" s="46" t="n">
        <f aca="false">F723</f>
        <v>29412.3</v>
      </c>
      <c r="G722" s="58"/>
    </row>
    <row r="723" customFormat="false" ht="47.25" hidden="false" customHeight="false" outlineLevel="0" collapsed="false">
      <c r="A723" s="21" t="s">
        <v>606</v>
      </c>
      <c r="B723" s="44" t="s">
        <v>498</v>
      </c>
      <c r="C723" s="42" t="s">
        <v>22</v>
      </c>
      <c r="D723" s="33" t="s">
        <v>607</v>
      </c>
      <c r="E723" s="45"/>
      <c r="F723" s="46" t="n">
        <f aca="false">F724</f>
        <v>29412.3</v>
      </c>
      <c r="G723" s="58"/>
    </row>
    <row r="724" customFormat="false" ht="15.75" hidden="false" customHeight="false" outlineLevel="0" collapsed="false">
      <c r="A724" s="21" t="s">
        <v>200</v>
      </c>
      <c r="B724" s="44" t="s">
        <v>498</v>
      </c>
      <c r="C724" s="42" t="s">
        <v>22</v>
      </c>
      <c r="D724" s="33" t="s">
        <v>607</v>
      </c>
      <c r="E724" s="45" t="n">
        <v>610</v>
      </c>
      <c r="F724" s="46" t="n">
        <f aca="false">F725</f>
        <v>29412.3</v>
      </c>
      <c r="G724" s="58"/>
    </row>
    <row r="725" customFormat="false" ht="47.25" hidden="false" customHeight="false" outlineLevel="0" collapsed="false">
      <c r="A725" s="21" t="s">
        <v>201</v>
      </c>
      <c r="B725" s="44" t="s">
        <v>498</v>
      </c>
      <c r="C725" s="42" t="s">
        <v>22</v>
      </c>
      <c r="D725" s="33" t="s">
        <v>607</v>
      </c>
      <c r="E725" s="45" t="n">
        <v>611</v>
      </c>
      <c r="F725" s="46" t="n">
        <v>29412.3</v>
      </c>
      <c r="G725" s="58"/>
    </row>
    <row r="726" customFormat="false" ht="31.5" hidden="false" customHeight="false" outlineLevel="0" collapsed="false">
      <c r="A726" s="21" t="s">
        <v>581</v>
      </c>
      <c r="B726" s="44" t="s">
        <v>498</v>
      </c>
      <c r="C726" s="42" t="s">
        <v>22</v>
      </c>
      <c r="D726" s="33" t="s">
        <v>608</v>
      </c>
      <c r="E726" s="45"/>
      <c r="F726" s="46" t="n">
        <f aca="false">F727</f>
        <v>18</v>
      </c>
      <c r="G726" s="58"/>
    </row>
    <row r="727" customFormat="false" ht="47.25" hidden="false" customHeight="false" outlineLevel="0" collapsed="false">
      <c r="A727" s="87" t="s">
        <v>609</v>
      </c>
      <c r="B727" s="44" t="s">
        <v>498</v>
      </c>
      <c r="C727" s="42" t="s">
        <v>22</v>
      </c>
      <c r="D727" s="33" t="s">
        <v>610</v>
      </c>
      <c r="E727" s="45"/>
      <c r="F727" s="46" t="n">
        <f aca="false">F728</f>
        <v>18</v>
      </c>
      <c r="G727" s="58"/>
    </row>
    <row r="728" customFormat="false" ht="15.75" hidden="false" customHeight="false" outlineLevel="0" collapsed="false">
      <c r="A728" s="21" t="s">
        <v>200</v>
      </c>
      <c r="B728" s="44" t="s">
        <v>498</v>
      </c>
      <c r="C728" s="42" t="s">
        <v>22</v>
      </c>
      <c r="D728" s="33" t="s">
        <v>610</v>
      </c>
      <c r="E728" s="45" t="n">
        <v>610</v>
      </c>
      <c r="F728" s="46" t="n">
        <f aca="false">F729</f>
        <v>18</v>
      </c>
      <c r="G728" s="58"/>
    </row>
    <row r="729" customFormat="false" ht="15.75" hidden="false" customHeight="false" outlineLevel="0" collapsed="false">
      <c r="A729" s="21" t="s">
        <v>208</v>
      </c>
      <c r="B729" s="44" t="s">
        <v>498</v>
      </c>
      <c r="C729" s="42" t="s">
        <v>22</v>
      </c>
      <c r="D729" s="33" t="s">
        <v>610</v>
      </c>
      <c r="E729" s="45" t="n">
        <v>612</v>
      </c>
      <c r="F729" s="46" t="n">
        <v>18</v>
      </c>
      <c r="G729" s="58"/>
    </row>
    <row r="730" customFormat="false" ht="31.5" hidden="false" customHeight="false" outlineLevel="0" collapsed="false">
      <c r="A730" s="21" t="s">
        <v>611</v>
      </c>
      <c r="B730" s="44" t="s">
        <v>498</v>
      </c>
      <c r="C730" s="42" t="s">
        <v>22</v>
      </c>
      <c r="D730" s="33" t="s">
        <v>612</v>
      </c>
      <c r="E730" s="45"/>
      <c r="F730" s="46" t="n">
        <f aca="false">F731+F734</f>
        <v>140</v>
      </c>
      <c r="G730" s="58"/>
    </row>
    <row r="731" customFormat="false" ht="31.5" hidden="false" customHeight="false" outlineLevel="0" collapsed="false">
      <c r="A731" s="21" t="s">
        <v>534</v>
      </c>
      <c r="B731" s="44" t="s">
        <v>498</v>
      </c>
      <c r="C731" s="42" t="s">
        <v>22</v>
      </c>
      <c r="D731" s="33" t="s">
        <v>613</v>
      </c>
      <c r="E731" s="45"/>
      <c r="F731" s="46" t="n">
        <f aca="false">F732</f>
        <v>90</v>
      </c>
      <c r="G731" s="58"/>
    </row>
    <row r="732" customFormat="false" ht="15.75" hidden="false" customHeight="false" outlineLevel="0" collapsed="false">
      <c r="A732" s="21" t="s">
        <v>200</v>
      </c>
      <c r="B732" s="44" t="s">
        <v>498</v>
      </c>
      <c r="C732" s="42" t="s">
        <v>22</v>
      </c>
      <c r="D732" s="33" t="s">
        <v>613</v>
      </c>
      <c r="E732" s="45" t="n">
        <v>610</v>
      </c>
      <c r="F732" s="46" t="n">
        <f aca="false">F733</f>
        <v>90</v>
      </c>
      <c r="G732" s="58"/>
    </row>
    <row r="733" customFormat="false" ht="15.75" hidden="false" customHeight="false" outlineLevel="0" collapsed="false">
      <c r="A733" s="21" t="s">
        <v>208</v>
      </c>
      <c r="B733" s="47" t="s">
        <v>498</v>
      </c>
      <c r="C733" s="42" t="s">
        <v>22</v>
      </c>
      <c r="D733" s="33" t="s">
        <v>613</v>
      </c>
      <c r="E733" s="45" t="n">
        <v>612</v>
      </c>
      <c r="F733" s="84" t="n">
        <v>90</v>
      </c>
      <c r="G733" s="58"/>
    </row>
    <row r="734" customFormat="false" ht="31.5" hidden="false" customHeight="false" outlineLevel="0" collapsed="false">
      <c r="A734" s="87" t="s">
        <v>475</v>
      </c>
      <c r="B734" s="31" t="s">
        <v>498</v>
      </c>
      <c r="C734" s="42" t="s">
        <v>22</v>
      </c>
      <c r="D734" s="33" t="s">
        <v>614</v>
      </c>
      <c r="E734" s="45"/>
      <c r="F734" s="46" t="n">
        <f aca="false">F735</f>
        <v>50</v>
      </c>
      <c r="G734" s="58"/>
    </row>
    <row r="735" customFormat="false" ht="15.75" hidden="false" customHeight="false" outlineLevel="0" collapsed="false">
      <c r="A735" s="21" t="s">
        <v>200</v>
      </c>
      <c r="B735" s="31" t="s">
        <v>498</v>
      </c>
      <c r="C735" s="42" t="s">
        <v>22</v>
      </c>
      <c r="D735" s="33" t="s">
        <v>614</v>
      </c>
      <c r="E735" s="45" t="n">
        <v>610</v>
      </c>
      <c r="F735" s="46" t="n">
        <f aca="false">F736</f>
        <v>50</v>
      </c>
      <c r="G735" s="58"/>
    </row>
    <row r="736" customFormat="false" ht="15.75" hidden="false" customHeight="false" outlineLevel="0" collapsed="false">
      <c r="A736" s="21" t="s">
        <v>208</v>
      </c>
      <c r="B736" s="31" t="s">
        <v>498</v>
      </c>
      <c r="C736" s="42" t="s">
        <v>22</v>
      </c>
      <c r="D736" s="33" t="s">
        <v>614</v>
      </c>
      <c r="E736" s="45" t="n">
        <v>612</v>
      </c>
      <c r="F736" s="46" t="n">
        <v>50</v>
      </c>
      <c r="G736" s="58"/>
    </row>
    <row r="737" customFormat="false" ht="31.5" hidden="false" customHeight="false" outlineLevel="0" collapsed="false">
      <c r="A737" s="21" t="s">
        <v>35</v>
      </c>
      <c r="B737" s="31" t="s">
        <v>498</v>
      </c>
      <c r="C737" s="42" t="s">
        <v>22</v>
      </c>
      <c r="D737" s="33" t="s">
        <v>36</v>
      </c>
      <c r="E737" s="45"/>
      <c r="F737" s="46" t="n">
        <f aca="false">F738</f>
        <v>50</v>
      </c>
      <c r="G737" s="58"/>
    </row>
    <row r="738" customFormat="false" ht="31.5" hidden="false" customHeight="false" outlineLevel="0" collapsed="false">
      <c r="A738" s="38" t="s">
        <v>615</v>
      </c>
      <c r="B738" s="32" t="s">
        <v>498</v>
      </c>
      <c r="C738" s="42" t="s">
        <v>22</v>
      </c>
      <c r="D738" s="33" t="s">
        <v>616</v>
      </c>
      <c r="E738" s="45"/>
      <c r="F738" s="26" t="n">
        <f aca="false">F739</f>
        <v>50</v>
      </c>
      <c r="G738" s="58"/>
    </row>
    <row r="739" customFormat="false" ht="47.25" hidden="false" customHeight="false" outlineLevel="0" collapsed="false">
      <c r="A739" s="38" t="s">
        <v>617</v>
      </c>
      <c r="B739" s="32" t="s">
        <v>498</v>
      </c>
      <c r="C739" s="42" t="s">
        <v>22</v>
      </c>
      <c r="D739" s="41" t="s">
        <v>618</v>
      </c>
      <c r="E739" s="45"/>
      <c r="F739" s="26" t="n">
        <f aca="false">F740</f>
        <v>50</v>
      </c>
      <c r="G739" s="58"/>
    </row>
    <row r="740" customFormat="false" ht="15.75" hidden="false" customHeight="false" outlineLevel="0" collapsed="false">
      <c r="A740" s="61" t="s">
        <v>619</v>
      </c>
      <c r="B740" s="32" t="s">
        <v>498</v>
      </c>
      <c r="C740" s="42" t="s">
        <v>22</v>
      </c>
      <c r="D740" s="41" t="s">
        <v>620</v>
      </c>
      <c r="E740" s="37"/>
      <c r="F740" s="56" t="n">
        <f aca="false">F741</f>
        <v>50</v>
      </c>
      <c r="G740" s="58"/>
    </row>
    <row r="741" customFormat="false" ht="31.5" hidden="false" customHeight="false" outlineLevel="0" collapsed="false">
      <c r="A741" s="28" t="s">
        <v>471</v>
      </c>
      <c r="B741" s="32" t="s">
        <v>498</v>
      </c>
      <c r="C741" s="42" t="s">
        <v>22</v>
      </c>
      <c r="D741" s="41" t="s">
        <v>621</v>
      </c>
      <c r="E741" s="37"/>
      <c r="F741" s="56" t="n">
        <f aca="false">F742</f>
        <v>50</v>
      </c>
      <c r="G741" s="58"/>
    </row>
    <row r="742" customFormat="false" ht="15.75" hidden="false" customHeight="false" outlineLevel="0" collapsed="false">
      <c r="A742" s="36" t="s">
        <v>200</v>
      </c>
      <c r="B742" s="32" t="s">
        <v>498</v>
      </c>
      <c r="C742" s="42" t="s">
        <v>22</v>
      </c>
      <c r="D742" s="41" t="s">
        <v>621</v>
      </c>
      <c r="E742" s="37" t="n">
        <v>610</v>
      </c>
      <c r="F742" s="56" t="n">
        <f aca="false">F743</f>
        <v>50</v>
      </c>
      <c r="G742" s="58"/>
    </row>
    <row r="743" customFormat="false" ht="15.75" hidden="false" customHeight="false" outlineLevel="0" collapsed="false">
      <c r="A743" s="36" t="s">
        <v>208</v>
      </c>
      <c r="B743" s="32" t="s">
        <v>498</v>
      </c>
      <c r="C743" s="42" t="s">
        <v>22</v>
      </c>
      <c r="D743" s="41" t="s">
        <v>621</v>
      </c>
      <c r="E743" s="37" t="n">
        <v>612</v>
      </c>
      <c r="F743" s="56" t="n">
        <v>50</v>
      </c>
      <c r="G743" s="58"/>
    </row>
    <row r="744" customFormat="false" ht="31.5" hidden="false" customHeight="false" outlineLevel="0" collapsed="false">
      <c r="A744" s="21" t="s">
        <v>622</v>
      </c>
      <c r="B744" s="44" t="s">
        <v>498</v>
      </c>
      <c r="C744" s="42" t="s">
        <v>22</v>
      </c>
      <c r="D744" s="36" t="s">
        <v>623</v>
      </c>
      <c r="E744" s="45"/>
      <c r="F744" s="26" t="n">
        <f aca="false">F745</f>
        <v>20841.4</v>
      </c>
      <c r="G744" s="58"/>
    </row>
    <row r="745" customFormat="false" ht="31.5" hidden="false" customHeight="false" outlineLevel="0" collapsed="false">
      <c r="A745" s="21" t="s">
        <v>624</v>
      </c>
      <c r="B745" s="44" t="s">
        <v>498</v>
      </c>
      <c r="C745" s="42" t="s">
        <v>22</v>
      </c>
      <c r="D745" s="36" t="s">
        <v>625</v>
      </c>
      <c r="E745" s="45"/>
      <c r="F745" s="46" t="n">
        <f aca="false">F746+F750+F754</f>
        <v>20841.4</v>
      </c>
      <c r="G745" s="58"/>
    </row>
    <row r="746" customFormat="false" ht="47.25" hidden="false" customHeight="false" outlineLevel="0" collapsed="false">
      <c r="A746" s="21" t="s">
        <v>626</v>
      </c>
      <c r="B746" s="44" t="s">
        <v>498</v>
      </c>
      <c r="C746" s="42" t="s">
        <v>22</v>
      </c>
      <c r="D746" s="36" t="s">
        <v>627</v>
      </c>
      <c r="E746" s="45"/>
      <c r="F746" s="46" t="n">
        <f aca="false">F747</f>
        <v>20766.4</v>
      </c>
      <c r="G746" s="58"/>
    </row>
    <row r="747" customFormat="false" ht="47.25" hidden="false" customHeight="false" outlineLevel="0" collapsed="false">
      <c r="A747" s="21" t="s">
        <v>628</v>
      </c>
      <c r="B747" s="44" t="s">
        <v>498</v>
      </c>
      <c r="C747" s="42" t="s">
        <v>22</v>
      </c>
      <c r="D747" s="36" t="s">
        <v>629</v>
      </c>
      <c r="E747" s="45"/>
      <c r="F747" s="46" t="n">
        <f aca="false">F748</f>
        <v>20766.4</v>
      </c>
      <c r="G747" s="58"/>
    </row>
    <row r="748" customFormat="false" ht="15.75" hidden="false" customHeight="false" outlineLevel="0" collapsed="false">
      <c r="A748" s="21" t="s">
        <v>200</v>
      </c>
      <c r="B748" s="44" t="s">
        <v>498</v>
      </c>
      <c r="C748" s="42" t="s">
        <v>22</v>
      </c>
      <c r="D748" s="36" t="s">
        <v>629</v>
      </c>
      <c r="E748" s="45" t="n">
        <v>610</v>
      </c>
      <c r="F748" s="46" t="n">
        <f aca="false">F749</f>
        <v>20766.4</v>
      </c>
      <c r="G748" s="58"/>
    </row>
    <row r="749" customFormat="false" ht="47.25" hidden="false" customHeight="false" outlineLevel="0" collapsed="false">
      <c r="A749" s="21" t="s">
        <v>201</v>
      </c>
      <c r="B749" s="44" t="s">
        <v>498</v>
      </c>
      <c r="C749" s="42" t="s">
        <v>22</v>
      </c>
      <c r="D749" s="36" t="s">
        <v>629</v>
      </c>
      <c r="E749" s="45" t="n">
        <v>611</v>
      </c>
      <c r="F749" s="84" t="n">
        <v>20766.4</v>
      </c>
      <c r="G749" s="58"/>
    </row>
    <row r="750" customFormat="false" ht="31.5" hidden="false" customHeight="false" outlineLevel="0" collapsed="false">
      <c r="A750" s="21" t="s">
        <v>630</v>
      </c>
      <c r="B750" s="20" t="s">
        <v>498</v>
      </c>
      <c r="C750" s="42" t="s">
        <v>22</v>
      </c>
      <c r="D750" s="36" t="s">
        <v>631</v>
      </c>
      <c r="E750" s="45"/>
      <c r="F750" s="46" t="n">
        <f aca="false">F751</f>
        <v>39</v>
      </c>
      <c r="G750" s="58"/>
    </row>
    <row r="751" customFormat="false" ht="47.25" hidden="false" customHeight="false" outlineLevel="0" collapsed="false">
      <c r="A751" s="27" t="s">
        <v>632</v>
      </c>
      <c r="B751" s="20" t="s">
        <v>498</v>
      </c>
      <c r="C751" s="42" t="s">
        <v>22</v>
      </c>
      <c r="D751" s="21" t="s">
        <v>633</v>
      </c>
      <c r="E751" s="22"/>
      <c r="F751" s="46" t="n">
        <f aca="false">F752</f>
        <v>39</v>
      </c>
      <c r="G751" s="58"/>
    </row>
    <row r="752" customFormat="false" ht="15.75" hidden="false" customHeight="false" outlineLevel="0" collapsed="false">
      <c r="A752" s="52" t="s">
        <v>200</v>
      </c>
      <c r="B752" s="20" t="s">
        <v>498</v>
      </c>
      <c r="C752" s="42" t="s">
        <v>22</v>
      </c>
      <c r="D752" s="21" t="s">
        <v>633</v>
      </c>
      <c r="E752" s="22" t="n">
        <v>610</v>
      </c>
      <c r="F752" s="46" t="n">
        <f aca="false">F753</f>
        <v>39</v>
      </c>
      <c r="G752" s="58"/>
    </row>
    <row r="753" customFormat="false" ht="15.75" hidden="false" customHeight="false" outlineLevel="0" collapsed="false">
      <c r="A753" s="21" t="s">
        <v>208</v>
      </c>
      <c r="B753" s="20" t="s">
        <v>498</v>
      </c>
      <c r="C753" s="42" t="s">
        <v>22</v>
      </c>
      <c r="D753" s="27" t="s">
        <v>633</v>
      </c>
      <c r="E753" s="22" t="n">
        <v>612</v>
      </c>
      <c r="F753" s="46" t="n">
        <v>39</v>
      </c>
      <c r="G753" s="58"/>
    </row>
    <row r="754" customFormat="false" ht="47.25" hidden="false" customHeight="false" outlineLevel="0" collapsed="false">
      <c r="A754" s="21" t="s">
        <v>634</v>
      </c>
      <c r="B754" s="20" t="s">
        <v>498</v>
      </c>
      <c r="C754" s="42" t="s">
        <v>22</v>
      </c>
      <c r="D754" s="36" t="s">
        <v>635</v>
      </c>
      <c r="E754" s="45"/>
      <c r="F754" s="46" t="n">
        <f aca="false">F755</f>
        <v>36</v>
      </c>
      <c r="G754" s="58"/>
    </row>
    <row r="755" customFormat="false" ht="31.5" hidden="false" customHeight="false" outlineLevel="0" collapsed="false">
      <c r="A755" s="21" t="s">
        <v>475</v>
      </c>
      <c r="B755" s="20" t="s">
        <v>498</v>
      </c>
      <c r="C755" s="42" t="s">
        <v>22</v>
      </c>
      <c r="D755" s="21" t="s">
        <v>636</v>
      </c>
      <c r="E755" s="22"/>
      <c r="F755" s="46" t="n">
        <f aca="false">F756</f>
        <v>36</v>
      </c>
      <c r="G755" s="58"/>
    </row>
    <row r="756" customFormat="false" ht="16.5" hidden="false" customHeight="false" outlineLevel="0" collapsed="false">
      <c r="A756" s="21" t="s">
        <v>200</v>
      </c>
      <c r="B756" s="20" t="s">
        <v>498</v>
      </c>
      <c r="C756" s="42" t="s">
        <v>22</v>
      </c>
      <c r="D756" s="21" t="s">
        <v>636</v>
      </c>
      <c r="E756" s="22" t="n">
        <v>610</v>
      </c>
      <c r="F756" s="46" t="n">
        <f aca="false">F757</f>
        <v>36</v>
      </c>
      <c r="G756" s="58"/>
    </row>
    <row r="757" customFormat="false" ht="16.5" hidden="false" customHeight="false" outlineLevel="0" collapsed="false">
      <c r="A757" s="21" t="s">
        <v>208</v>
      </c>
      <c r="B757" s="20" t="s">
        <v>498</v>
      </c>
      <c r="C757" s="42" t="s">
        <v>22</v>
      </c>
      <c r="D757" s="21" t="s">
        <v>636</v>
      </c>
      <c r="E757" s="22" t="n">
        <v>612</v>
      </c>
      <c r="F757" s="84" t="n">
        <v>36</v>
      </c>
      <c r="G757" s="58"/>
    </row>
    <row r="758" customFormat="false" ht="35.25" hidden="false" customHeight="true" outlineLevel="0" collapsed="false">
      <c r="A758" s="21" t="s">
        <v>192</v>
      </c>
      <c r="B758" s="20" t="s">
        <v>498</v>
      </c>
      <c r="C758" s="20" t="s">
        <v>22</v>
      </c>
      <c r="D758" s="21" t="s">
        <v>193</v>
      </c>
      <c r="E758" s="22"/>
      <c r="F758" s="46" t="n">
        <f aca="false">F759</f>
        <v>204</v>
      </c>
      <c r="G758" s="58"/>
    </row>
    <row r="759" customFormat="false" ht="48" hidden="false" customHeight="false" outlineLevel="0" collapsed="false">
      <c r="A759" s="21" t="s">
        <v>341</v>
      </c>
      <c r="B759" s="20" t="s">
        <v>498</v>
      </c>
      <c r="C759" s="20" t="s">
        <v>22</v>
      </c>
      <c r="D759" s="21" t="s">
        <v>342</v>
      </c>
      <c r="E759" s="22"/>
      <c r="F759" s="46" t="n">
        <f aca="false">F760</f>
        <v>204</v>
      </c>
      <c r="G759" s="58"/>
    </row>
    <row r="760" customFormat="false" ht="48" hidden="false" customHeight="false" outlineLevel="0" collapsed="false">
      <c r="A760" s="21" t="s">
        <v>593</v>
      </c>
      <c r="B760" s="20" t="s">
        <v>498</v>
      </c>
      <c r="C760" s="20" t="s">
        <v>22</v>
      </c>
      <c r="D760" s="21" t="s">
        <v>594</v>
      </c>
      <c r="E760" s="22"/>
      <c r="F760" s="46" t="n">
        <f aca="false">F761+F764</f>
        <v>204</v>
      </c>
      <c r="G760" s="58"/>
    </row>
    <row r="761" customFormat="false" ht="48" hidden="false" customHeight="false" outlineLevel="0" collapsed="false">
      <c r="A761" s="21" t="s">
        <v>637</v>
      </c>
      <c r="B761" s="20" t="s">
        <v>498</v>
      </c>
      <c r="C761" s="20" t="s">
        <v>22</v>
      </c>
      <c r="D761" s="21" t="s">
        <v>638</v>
      </c>
      <c r="E761" s="22"/>
      <c r="F761" s="46" t="n">
        <f aca="false">F762</f>
        <v>49</v>
      </c>
      <c r="G761" s="58"/>
    </row>
    <row r="762" customFormat="false" ht="16.5" hidden="false" customHeight="false" outlineLevel="0" collapsed="false">
      <c r="A762" s="21" t="s">
        <v>200</v>
      </c>
      <c r="B762" s="20" t="s">
        <v>498</v>
      </c>
      <c r="C762" s="20" t="s">
        <v>22</v>
      </c>
      <c r="D762" s="21" t="s">
        <v>638</v>
      </c>
      <c r="E762" s="22" t="n">
        <v>610</v>
      </c>
      <c r="F762" s="46" t="n">
        <f aca="false">F763</f>
        <v>49</v>
      </c>
      <c r="G762" s="58"/>
    </row>
    <row r="763" customFormat="false" ht="16.5" hidden="false" customHeight="false" outlineLevel="0" collapsed="false">
      <c r="A763" s="21" t="s">
        <v>208</v>
      </c>
      <c r="B763" s="20" t="s">
        <v>498</v>
      </c>
      <c r="C763" s="20" t="s">
        <v>22</v>
      </c>
      <c r="D763" s="21" t="s">
        <v>638</v>
      </c>
      <c r="E763" s="22" t="n">
        <v>612</v>
      </c>
      <c r="F763" s="46" t="n">
        <v>49</v>
      </c>
      <c r="G763" s="58"/>
    </row>
    <row r="764" customFormat="false" ht="48" hidden="false" customHeight="false" outlineLevel="0" collapsed="false">
      <c r="A764" s="21" t="s">
        <v>639</v>
      </c>
      <c r="B764" s="20" t="s">
        <v>498</v>
      </c>
      <c r="C764" s="20" t="s">
        <v>22</v>
      </c>
      <c r="D764" s="21" t="s">
        <v>640</v>
      </c>
      <c r="E764" s="22"/>
      <c r="F764" s="46" t="n">
        <f aca="false">F765</f>
        <v>155</v>
      </c>
      <c r="G764" s="58"/>
    </row>
    <row r="765" customFormat="false" ht="16.5" hidden="false" customHeight="false" outlineLevel="0" collapsed="false">
      <c r="A765" s="21" t="s">
        <v>200</v>
      </c>
      <c r="B765" s="20" t="s">
        <v>498</v>
      </c>
      <c r="C765" s="20" t="s">
        <v>22</v>
      </c>
      <c r="D765" s="21" t="s">
        <v>640</v>
      </c>
      <c r="E765" s="22" t="n">
        <v>610</v>
      </c>
      <c r="F765" s="46" t="n">
        <f aca="false">F766</f>
        <v>155</v>
      </c>
      <c r="G765" s="58"/>
    </row>
    <row r="766" customFormat="false" ht="16.5" hidden="false" customHeight="false" outlineLevel="0" collapsed="false">
      <c r="A766" s="21" t="s">
        <v>208</v>
      </c>
      <c r="B766" s="20" t="s">
        <v>498</v>
      </c>
      <c r="C766" s="20" t="s">
        <v>22</v>
      </c>
      <c r="D766" s="21" t="s">
        <v>640</v>
      </c>
      <c r="E766" s="22" t="n">
        <v>612</v>
      </c>
      <c r="F766" s="46" t="n">
        <v>155</v>
      </c>
      <c r="G766" s="58"/>
    </row>
    <row r="767" customFormat="false" ht="16.5" hidden="false" customHeight="false" outlineLevel="0" collapsed="false">
      <c r="A767" s="21" t="s">
        <v>641</v>
      </c>
      <c r="B767" s="20" t="s">
        <v>498</v>
      </c>
      <c r="C767" s="20" t="s">
        <v>498</v>
      </c>
      <c r="D767" s="21"/>
      <c r="E767" s="22"/>
      <c r="F767" s="25" t="n">
        <f aca="false">F768</f>
        <v>270</v>
      </c>
      <c r="G767" s="26"/>
    </row>
    <row r="768" customFormat="false" ht="63.75" hidden="false" customHeight="false" outlineLevel="0" collapsed="false">
      <c r="A768" s="38" t="s">
        <v>642</v>
      </c>
      <c r="B768" s="20" t="s">
        <v>498</v>
      </c>
      <c r="C768" s="20" t="s">
        <v>498</v>
      </c>
      <c r="D768" s="21" t="s">
        <v>64</v>
      </c>
      <c r="E768" s="22"/>
      <c r="F768" s="25" t="n">
        <f aca="false">F769</f>
        <v>270</v>
      </c>
      <c r="G768" s="26"/>
    </row>
    <row r="769" customFormat="false" ht="31.5" hidden="false" customHeight="false" outlineLevel="0" collapsed="false">
      <c r="A769" s="21" t="s">
        <v>643</v>
      </c>
      <c r="B769" s="20" t="s">
        <v>498</v>
      </c>
      <c r="C769" s="20" t="s">
        <v>498</v>
      </c>
      <c r="D769" s="21" t="s">
        <v>644</v>
      </c>
      <c r="E769" s="22"/>
      <c r="F769" s="25" t="n">
        <f aca="false">F770</f>
        <v>270</v>
      </c>
      <c r="G769" s="26"/>
    </row>
    <row r="770" customFormat="false" ht="47.25" hidden="false" customHeight="false" outlineLevel="0" collapsed="false">
      <c r="A770" s="38" t="s">
        <v>645</v>
      </c>
      <c r="B770" s="20" t="s">
        <v>498</v>
      </c>
      <c r="C770" s="20" t="s">
        <v>498</v>
      </c>
      <c r="D770" s="21" t="s">
        <v>646</v>
      </c>
      <c r="E770" s="22"/>
      <c r="F770" s="25" t="n">
        <f aca="false">F771+F774</f>
        <v>270</v>
      </c>
      <c r="G770" s="26"/>
    </row>
    <row r="771" customFormat="false" ht="15.75" hidden="false" customHeight="false" outlineLevel="0" collapsed="false">
      <c r="A771" s="38" t="s">
        <v>647</v>
      </c>
      <c r="B771" s="20" t="s">
        <v>498</v>
      </c>
      <c r="C771" s="20" t="s">
        <v>498</v>
      </c>
      <c r="D771" s="21" t="s">
        <v>648</v>
      </c>
      <c r="E771" s="22"/>
      <c r="F771" s="25" t="n">
        <f aca="false">F772</f>
        <v>70</v>
      </c>
      <c r="G771" s="26"/>
    </row>
    <row r="772" customFormat="false" ht="31.5" hidden="false" customHeight="false" outlineLevel="0" collapsed="false">
      <c r="A772" s="21" t="s">
        <v>25</v>
      </c>
      <c r="B772" s="20" t="s">
        <v>498</v>
      </c>
      <c r="C772" s="20" t="s">
        <v>498</v>
      </c>
      <c r="D772" s="21" t="s">
        <v>648</v>
      </c>
      <c r="E772" s="22" t="n">
        <v>240</v>
      </c>
      <c r="F772" s="25" t="n">
        <f aca="false">F773</f>
        <v>70</v>
      </c>
      <c r="G772" s="26"/>
    </row>
    <row r="773" customFormat="false" ht="15.75" hidden="false" customHeight="false" outlineLevel="0" collapsed="false">
      <c r="A773" s="21" t="s">
        <v>27</v>
      </c>
      <c r="B773" s="20" t="s">
        <v>498</v>
      </c>
      <c r="C773" s="20" t="s">
        <v>498</v>
      </c>
      <c r="D773" s="21" t="s">
        <v>648</v>
      </c>
      <c r="E773" s="22" t="n">
        <v>244</v>
      </c>
      <c r="F773" s="25" t="n">
        <v>70</v>
      </c>
      <c r="G773" s="26"/>
    </row>
    <row r="774" customFormat="false" ht="31.5" hidden="false" customHeight="false" outlineLevel="0" collapsed="false">
      <c r="A774" s="21" t="s">
        <v>649</v>
      </c>
      <c r="B774" s="20" t="s">
        <v>498</v>
      </c>
      <c r="C774" s="20" t="s">
        <v>498</v>
      </c>
      <c r="D774" s="21" t="s">
        <v>650</v>
      </c>
      <c r="E774" s="22"/>
      <c r="F774" s="25" t="n">
        <f aca="false">F775</f>
        <v>200</v>
      </c>
      <c r="G774" s="26"/>
    </row>
    <row r="775" customFormat="false" ht="31.5" hidden="false" customHeight="false" outlineLevel="0" collapsed="false">
      <c r="A775" s="21" t="s">
        <v>25</v>
      </c>
      <c r="B775" s="20" t="s">
        <v>498</v>
      </c>
      <c r="C775" s="20" t="s">
        <v>498</v>
      </c>
      <c r="D775" s="21" t="s">
        <v>650</v>
      </c>
      <c r="E775" s="22" t="n">
        <v>240</v>
      </c>
      <c r="F775" s="25" t="n">
        <f aca="false">F776</f>
        <v>200</v>
      </c>
      <c r="G775" s="26"/>
    </row>
    <row r="776" customFormat="false" ht="15.75" hidden="false" customHeight="false" outlineLevel="0" collapsed="false">
      <c r="A776" s="21" t="s">
        <v>27</v>
      </c>
      <c r="B776" s="20" t="s">
        <v>498</v>
      </c>
      <c r="C776" s="20" t="s">
        <v>498</v>
      </c>
      <c r="D776" s="21" t="s">
        <v>650</v>
      </c>
      <c r="E776" s="22" t="n">
        <v>244</v>
      </c>
      <c r="F776" s="25" t="n">
        <v>200</v>
      </c>
      <c r="G776" s="26"/>
    </row>
    <row r="777" customFormat="false" ht="15.75" hidden="false" customHeight="false" outlineLevel="0" collapsed="false">
      <c r="A777" s="21" t="s">
        <v>651</v>
      </c>
      <c r="B777" s="31" t="s">
        <v>498</v>
      </c>
      <c r="C777" s="32" t="s">
        <v>230</v>
      </c>
      <c r="D777" s="91"/>
      <c r="E777" s="45"/>
      <c r="F777" s="46" t="n">
        <f aca="false">F778+F813</f>
        <v>7272</v>
      </c>
      <c r="G777" s="26"/>
    </row>
    <row r="778" customFormat="false" ht="31.5" hidden="false" customHeight="false" outlineLevel="0" collapsed="false">
      <c r="A778" s="21" t="s">
        <v>35</v>
      </c>
      <c r="B778" s="34" t="s">
        <v>498</v>
      </c>
      <c r="C778" s="32" t="s">
        <v>230</v>
      </c>
      <c r="D778" s="36" t="s">
        <v>36</v>
      </c>
      <c r="E778" s="45"/>
      <c r="F778" s="46" t="n">
        <f aca="false">F779+F787+F793</f>
        <v>410</v>
      </c>
      <c r="G778" s="26"/>
    </row>
    <row r="779" customFormat="false" ht="16.5" hidden="false" customHeight="false" outlineLevel="0" collapsed="false">
      <c r="A779" s="38" t="s">
        <v>652</v>
      </c>
      <c r="B779" s="32" t="s">
        <v>498</v>
      </c>
      <c r="C779" s="34" t="s">
        <v>230</v>
      </c>
      <c r="D779" s="54" t="s">
        <v>38</v>
      </c>
      <c r="E779" s="45"/>
      <c r="F779" s="84" t="n">
        <f aca="false">F780</f>
        <v>100</v>
      </c>
      <c r="G779" s="26"/>
    </row>
    <row r="780" customFormat="false" ht="48" hidden="false" customHeight="false" outlineLevel="0" collapsed="false">
      <c r="A780" s="36" t="s">
        <v>541</v>
      </c>
      <c r="B780" s="32" t="s">
        <v>498</v>
      </c>
      <c r="C780" s="34" t="s">
        <v>230</v>
      </c>
      <c r="D780" s="41" t="s">
        <v>542</v>
      </c>
      <c r="E780" s="37"/>
      <c r="F780" s="56" t="n">
        <f aca="false">F781</f>
        <v>100</v>
      </c>
      <c r="G780" s="26"/>
    </row>
    <row r="781" customFormat="false" ht="16.5" hidden="false" customHeight="false" outlineLevel="0" collapsed="false">
      <c r="A781" s="38" t="s">
        <v>653</v>
      </c>
      <c r="B781" s="32" t="s">
        <v>498</v>
      </c>
      <c r="C781" s="34" t="s">
        <v>230</v>
      </c>
      <c r="D781" s="41" t="s">
        <v>654</v>
      </c>
      <c r="E781" s="37"/>
      <c r="F781" s="56" t="n">
        <f aca="false">F782</f>
        <v>100</v>
      </c>
      <c r="G781" s="26"/>
    </row>
    <row r="782" customFormat="false" ht="47.25" hidden="false" customHeight="false" outlineLevel="0" collapsed="false">
      <c r="A782" s="38" t="s">
        <v>655</v>
      </c>
      <c r="B782" s="32" t="s">
        <v>498</v>
      </c>
      <c r="C782" s="34" t="s">
        <v>230</v>
      </c>
      <c r="D782" s="41" t="s">
        <v>656</v>
      </c>
      <c r="E782" s="37"/>
      <c r="F782" s="56" t="n">
        <f aca="false">F783+F785</f>
        <v>100</v>
      </c>
      <c r="G782" s="26"/>
    </row>
    <row r="783" customFormat="false" ht="15.75" hidden="false" customHeight="false" outlineLevel="0" collapsed="false">
      <c r="A783" s="38" t="s">
        <v>200</v>
      </c>
      <c r="B783" s="32" t="s">
        <v>498</v>
      </c>
      <c r="C783" s="34" t="s">
        <v>230</v>
      </c>
      <c r="D783" s="41" t="s">
        <v>656</v>
      </c>
      <c r="E783" s="37" t="n">
        <v>610</v>
      </c>
      <c r="F783" s="56" t="n">
        <f aca="false">F784</f>
        <v>50</v>
      </c>
      <c r="G783" s="26"/>
    </row>
    <row r="784" customFormat="false" ht="15.75" hidden="false" customHeight="false" outlineLevel="0" collapsed="false">
      <c r="A784" s="38" t="s">
        <v>208</v>
      </c>
      <c r="B784" s="32" t="s">
        <v>498</v>
      </c>
      <c r="C784" s="34" t="s">
        <v>230</v>
      </c>
      <c r="D784" s="41" t="s">
        <v>656</v>
      </c>
      <c r="E784" s="37" t="n">
        <v>612</v>
      </c>
      <c r="F784" s="56" t="n">
        <v>50</v>
      </c>
      <c r="G784" s="26"/>
    </row>
    <row r="785" customFormat="false" ht="15.75" hidden="false" customHeight="false" outlineLevel="0" collapsed="false">
      <c r="A785" s="38" t="s">
        <v>511</v>
      </c>
      <c r="B785" s="32" t="s">
        <v>498</v>
      </c>
      <c r="C785" s="34" t="s">
        <v>230</v>
      </c>
      <c r="D785" s="41" t="s">
        <v>656</v>
      </c>
      <c r="E785" s="37" t="n">
        <v>620</v>
      </c>
      <c r="F785" s="58" t="n">
        <f aca="false">F786</f>
        <v>50</v>
      </c>
      <c r="G785" s="26"/>
    </row>
    <row r="786" customFormat="false" ht="15.75" hidden="false" customHeight="false" outlineLevel="0" collapsed="false">
      <c r="A786" s="38" t="s">
        <v>518</v>
      </c>
      <c r="B786" s="32" t="s">
        <v>498</v>
      </c>
      <c r="C786" s="34" t="s">
        <v>230</v>
      </c>
      <c r="D786" s="41" t="s">
        <v>656</v>
      </c>
      <c r="E786" s="37" t="n">
        <v>622</v>
      </c>
      <c r="F786" s="58" t="n">
        <v>50</v>
      </c>
      <c r="G786" s="26"/>
    </row>
    <row r="787" customFormat="false" ht="15.75" hidden="false" customHeight="false" outlineLevel="0" collapsed="false">
      <c r="A787" s="21" t="s">
        <v>657</v>
      </c>
      <c r="B787" s="82" t="s">
        <v>498</v>
      </c>
      <c r="C787" s="83" t="s">
        <v>230</v>
      </c>
      <c r="D787" s="36" t="s">
        <v>46</v>
      </c>
      <c r="E787" s="45"/>
      <c r="F787" s="84" t="n">
        <f aca="false">F788</f>
        <v>100</v>
      </c>
      <c r="G787" s="26"/>
    </row>
    <row r="788" customFormat="false" ht="63" hidden="false" customHeight="false" outlineLevel="0" collapsed="false">
      <c r="A788" s="38" t="s">
        <v>47</v>
      </c>
      <c r="B788" s="31" t="s">
        <v>498</v>
      </c>
      <c r="C788" s="53" t="s">
        <v>230</v>
      </c>
      <c r="D788" s="41" t="s">
        <v>48</v>
      </c>
      <c r="E788" s="37"/>
      <c r="F788" s="56" t="n">
        <f aca="false">F789</f>
        <v>100</v>
      </c>
      <c r="G788" s="26"/>
    </row>
    <row r="789" customFormat="false" ht="15.75" hidden="false" customHeight="false" outlineLevel="0" collapsed="false">
      <c r="A789" s="21" t="s">
        <v>653</v>
      </c>
      <c r="B789" s="34" t="s">
        <v>498</v>
      </c>
      <c r="C789" s="57" t="s">
        <v>230</v>
      </c>
      <c r="D789" s="41" t="s">
        <v>658</v>
      </c>
      <c r="E789" s="37"/>
      <c r="F789" s="56" t="n">
        <f aca="false">F790</f>
        <v>100</v>
      </c>
      <c r="G789" s="26"/>
    </row>
    <row r="790" customFormat="false" ht="47.25" hidden="false" customHeight="false" outlineLevel="0" collapsed="false">
      <c r="A790" s="21" t="s">
        <v>655</v>
      </c>
      <c r="B790" s="34" t="s">
        <v>498</v>
      </c>
      <c r="C790" s="57" t="s">
        <v>230</v>
      </c>
      <c r="D790" s="41" t="s">
        <v>659</v>
      </c>
      <c r="E790" s="37"/>
      <c r="F790" s="56" t="n">
        <f aca="false">F791</f>
        <v>100</v>
      </c>
      <c r="G790" s="26"/>
    </row>
    <row r="791" customFormat="false" ht="15.75" hidden="false" customHeight="false" outlineLevel="0" collapsed="false">
      <c r="A791" s="21" t="s">
        <v>200</v>
      </c>
      <c r="B791" s="34" t="s">
        <v>498</v>
      </c>
      <c r="C791" s="57" t="s">
        <v>230</v>
      </c>
      <c r="D791" s="41" t="s">
        <v>659</v>
      </c>
      <c r="E791" s="37" t="n">
        <v>610</v>
      </c>
      <c r="F791" s="56" t="n">
        <f aca="false">F792</f>
        <v>100</v>
      </c>
      <c r="G791" s="26"/>
    </row>
    <row r="792" customFormat="false" ht="15.75" hidden="false" customHeight="false" outlineLevel="0" collapsed="false">
      <c r="A792" s="21" t="s">
        <v>208</v>
      </c>
      <c r="B792" s="34" t="s">
        <v>498</v>
      </c>
      <c r="C792" s="57" t="s">
        <v>230</v>
      </c>
      <c r="D792" s="41" t="s">
        <v>659</v>
      </c>
      <c r="E792" s="37" t="n">
        <v>612</v>
      </c>
      <c r="F792" s="56" t="n">
        <v>100</v>
      </c>
      <c r="G792" s="26"/>
    </row>
    <row r="793" customFormat="false" ht="31.5" hidden="false" customHeight="false" outlineLevel="0" collapsed="false">
      <c r="A793" s="38" t="s">
        <v>615</v>
      </c>
      <c r="B793" s="32" t="s">
        <v>498</v>
      </c>
      <c r="C793" s="31" t="s">
        <v>230</v>
      </c>
      <c r="D793" s="54" t="s">
        <v>616</v>
      </c>
      <c r="E793" s="37"/>
      <c r="F793" s="56" t="n">
        <f aca="false">F794+F799+F804</f>
        <v>210</v>
      </c>
      <c r="G793" s="26"/>
    </row>
    <row r="794" customFormat="false" ht="32.25" hidden="false" customHeight="false" outlineLevel="0" collapsed="false">
      <c r="A794" s="36" t="s">
        <v>660</v>
      </c>
      <c r="B794" s="32" t="s">
        <v>498</v>
      </c>
      <c r="C794" s="34" t="s">
        <v>230</v>
      </c>
      <c r="D794" s="41" t="s">
        <v>661</v>
      </c>
      <c r="E794" s="37"/>
      <c r="F794" s="56" t="n">
        <f aca="false">F795</f>
        <v>30</v>
      </c>
      <c r="G794" s="26"/>
    </row>
    <row r="795" customFormat="false" ht="48" hidden="false" customHeight="false" outlineLevel="0" collapsed="false">
      <c r="A795" s="38" t="s">
        <v>662</v>
      </c>
      <c r="B795" s="32" t="s">
        <v>498</v>
      </c>
      <c r="C795" s="34" t="s">
        <v>230</v>
      </c>
      <c r="D795" s="41" t="s">
        <v>663</v>
      </c>
      <c r="E795" s="37"/>
      <c r="F795" s="56" t="n">
        <f aca="false">F796</f>
        <v>30</v>
      </c>
      <c r="G795" s="26"/>
    </row>
    <row r="796" customFormat="false" ht="31.5" hidden="false" customHeight="false" outlineLevel="0" collapsed="false">
      <c r="A796" s="38" t="s">
        <v>206</v>
      </c>
      <c r="B796" s="32" t="s">
        <v>498</v>
      </c>
      <c r="C796" s="34" t="s">
        <v>230</v>
      </c>
      <c r="D796" s="41" t="s">
        <v>664</v>
      </c>
      <c r="E796" s="37"/>
      <c r="F796" s="56" t="n">
        <f aca="false">F797</f>
        <v>30</v>
      </c>
      <c r="G796" s="26"/>
    </row>
    <row r="797" customFormat="false" ht="15.75" hidden="false" customHeight="false" outlineLevel="0" collapsed="false">
      <c r="A797" s="38" t="s">
        <v>200</v>
      </c>
      <c r="B797" s="32" t="s">
        <v>498</v>
      </c>
      <c r="C797" s="34" t="s">
        <v>230</v>
      </c>
      <c r="D797" s="41" t="s">
        <v>664</v>
      </c>
      <c r="E797" s="37" t="n">
        <v>610</v>
      </c>
      <c r="F797" s="56" t="n">
        <f aca="false">F798</f>
        <v>30</v>
      </c>
      <c r="G797" s="26"/>
    </row>
    <row r="798" customFormat="false" ht="15.75" hidden="false" customHeight="false" outlineLevel="0" collapsed="false">
      <c r="A798" s="38" t="s">
        <v>208</v>
      </c>
      <c r="B798" s="32" t="s">
        <v>498</v>
      </c>
      <c r="C798" s="34" t="s">
        <v>230</v>
      </c>
      <c r="D798" s="41" t="s">
        <v>664</v>
      </c>
      <c r="E798" s="37" t="n">
        <v>612</v>
      </c>
      <c r="F798" s="56" t="n">
        <v>30</v>
      </c>
      <c r="G798" s="26"/>
    </row>
    <row r="799" customFormat="false" ht="47.25" hidden="false" customHeight="false" outlineLevel="0" collapsed="false">
      <c r="A799" s="38" t="s">
        <v>665</v>
      </c>
      <c r="B799" s="32" t="s">
        <v>498</v>
      </c>
      <c r="C799" s="34" t="s">
        <v>230</v>
      </c>
      <c r="D799" s="41" t="s">
        <v>666</v>
      </c>
      <c r="E799" s="37"/>
      <c r="F799" s="56" t="n">
        <f aca="false">F800</f>
        <v>100</v>
      </c>
      <c r="G799" s="26"/>
    </row>
    <row r="800" customFormat="false" ht="31.5" hidden="false" customHeight="false" outlineLevel="0" collapsed="false">
      <c r="A800" s="38" t="s">
        <v>667</v>
      </c>
      <c r="B800" s="32" t="s">
        <v>498</v>
      </c>
      <c r="C800" s="34" t="s">
        <v>230</v>
      </c>
      <c r="D800" s="41" t="s">
        <v>668</v>
      </c>
      <c r="E800" s="37"/>
      <c r="F800" s="56" t="n">
        <f aca="false">F801</f>
        <v>100</v>
      </c>
      <c r="G800" s="26"/>
    </row>
    <row r="801" customFormat="false" ht="31.5" hidden="false" customHeight="false" outlineLevel="0" collapsed="false">
      <c r="A801" s="38" t="s">
        <v>669</v>
      </c>
      <c r="B801" s="32" t="s">
        <v>498</v>
      </c>
      <c r="C801" s="34" t="s">
        <v>230</v>
      </c>
      <c r="D801" s="41" t="s">
        <v>670</v>
      </c>
      <c r="E801" s="37"/>
      <c r="F801" s="56" t="n">
        <f aca="false">F802</f>
        <v>100</v>
      </c>
      <c r="G801" s="26"/>
    </row>
    <row r="802" customFormat="false" ht="15.75" hidden="false" customHeight="false" outlineLevel="0" collapsed="false">
      <c r="A802" s="38" t="s">
        <v>200</v>
      </c>
      <c r="B802" s="32" t="s">
        <v>498</v>
      </c>
      <c r="C802" s="34" t="s">
        <v>230</v>
      </c>
      <c r="D802" s="41" t="s">
        <v>670</v>
      </c>
      <c r="E802" s="37" t="n">
        <v>610</v>
      </c>
      <c r="F802" s="56" t="n">
        <f aca="false">F803</f>
        <v>100</v>
      </c>
      <c r="G802" s="26"/>
    </row>
    <row r="803" customFormat="false" ht="16.5" hidden="false" customHeight="false" outlineLevel="0" collapsed="false">
      <c r="A803" s="38" t="s">
        <v>208</v>
      </c>
      <c r="B803" s="32" t="s">
        <v>498</v>
      </c>
      <c r="C803" s="34" t="s">
        <v>230</v>
      </c>
      <c r="D803" s="41" t="s">
        <v>670</v>
      </c>
      <c r="E803" s="37" t="n">
        <v>612</v>
      </c>
      <c r="F803" s="56" t="n">
        <v>100</v>
      </c>
      <c r="G803" s="26"/>
    </row>
    <row r="804" customFormat="false" ht="63.75" hidden="false" customHeight="false" outlineLevel="0" collapsed="false">
      <c r="A804" s="38" t="s">
        <v>671</v>
      </c>
      <c r="B804" s="32" t="s">
        <v>498</v>
      </c>
      <c r="C804" s="34" t="s">
        <v>230</v>
      </c>
      <c r="D804" s="41" t="s">
        <v>672</v>
      </c>
      <c r="E804" s="37"/>
      <c r="F804" s="56" t="n">
        <f aca="false">F805+F809</f>
        <v>80</v>
      </c>
      <c r="G804" s="26"/>
    </row>
    <row r="805" customFormat="false" ht="31.5" hidden="false" customHeight="false" outlineLevel="0" collapsed="false">
      <c r="A805" s="38" t="s">
        <v>673</v>
      </c>
      <c r="B805" s="20" t="s">
        <v>498</v>
      </c>
      <c r="C805" s="59" t="s">
        <v>230</v>
      </c>
      <c r="D805" s="41" t="s">
        <v>674</v>
      </c>
      <c r="E805" s="37"/>
      <c r="F805" s="56" t="n">
        <f aca="false">F806</f>
        <v>30</v>
      </c>
      <c r="G805" s="26"/>
    </row>
    <row r="806" customFormat="false" ht="31.5" hidden="false" customHeight="false" outlineLevel="0" collapsed="false">
      <c r="A806" s="38" t="s">
        <v>206</v>
      </c>
      <c r="B806" s="20" t="s">
        <v>498</v>
      </c>
      <c r="C806" s="59" t="s">
        <v>230</v>
      </c>
      <c r="D806" s="41" t="s">
        <v>675</v>
      </c>
      <c r="E806" s="37"/>
      <c r="F806" s="56" t="n">
        <f aca="false">F807</f>
        <v>30</v>
      </c>
      <c r="G806" s="26"/>
    </row>
    <row r="807" customFormat="false" ht="15.75" hidden="false" customHeight="false" outlineLevel="0" collapsed="false">
      <c r="A807" s="38" t="s">
        <v>200</v>
      </c>
      <c r="B807" s="20" t="s">
        <v>498</v>
      </c>
      <c r="C807" s="59" t="s">
        <v>230</v>
      </c>
      <c r="D807" s="41" t="s">
        <v>675</v>
      </c>
      <c r="E807" s="37" t="n">
        <v>610</v>
      </c>
      <c r="F807" s="56" t="n">
        <f aca="false">F808</f>
        <v>30</v>
      </c>
      <c r="G807" s="26"/>
    </row>
    <row r="808" customFormat="false" ht="16.5" hidden="false" customHeight="false" outlineLevel="0" collapsed="false">
      <c r="A808" s="38" t="s">
        <v>208</v>
      </c>
      <c r="B808" s="32" t="s">
        <v>498</v>
      </c>
      <c r="C808" s="34" t="s">
        <v>230</v>
      </c>
      <c r="D808" s="41" t="s">
        <v>675</v>
      </c>
      <c r="E808" s="37" t="n">
        <v>612</v>
      </c>
      <c r="F808" s="56" t="n">
        <v>30</v>
      </c>
      <c r="G808" s="26"/>
    </row>
    <row r="809" customFormat="false" ht="32.25" hidden="false" customHeight="false" outlineLevel="0" collapsed="false">
      <c r="A809" s="38" t="s">
        <v>676</v>
      </c>
      <c r="B809" s="32" t="s">
        <v>498</v>
      </c>
      <c r="C809" s="34" t="s">
        <v>230</v>
      </c>
      <c r="D809" s="41" t="s">
        <v>677</v>
      </c>
      <c r="E809" s="37"/>
      <c r="F809" s="56" t="n">
        <f aca="false">F810</f>
        <v>50</v>
      </c>
      <c r="G809" s="26"/>
    </row>
    <row r="810" customFormat="false" ht="31.5" hidden="false" customHeight="false" outlineLevel="0" collapsed="false">
      <c r="A810" s="38" t="s">
        <v>206</v>
      </c>
      <c r="B810" s="32" t="s">
        <v>498</v>
      </c>
      <c r="C810" s="34" t="s">
        <v>230</v>
      </c>
      <c r="D810" s="41" t="s">
        <v>678</v>
      </c>
      <c r="E810" s="37"/>
      <c r="F810" s="56" t="n">
        <f aca="false">F811</f>
        <v>50</v>
      </c>
      <c r="G810" s="26"/>
    </row>
    <row r="811" customFormat="false" ht="15.75" hidden="false" customHeight="false" outlineLevel="0" collapsed="false">
      <c r="A811" s="38" t="s">
        <v>200</v>
      </c>
      <c r="B811" s="32" t="s">
        <v>498</v>
      </c>
      <c r="C811" s="34" t="s">
        <v>230</v>
      </c>
      <c r="D811" s="41" t="s">
        <v>678</v>
      </c>
      <c r="E811" s="37" t="n">
        <v>610</v>
      </c>
      <c r="F811" s="56" t="n">
        <f aca="false">F812</f>
        <v>50</v>
      </c>
      <c r="G811" s="26"/>
    </row>
    <row r="812" customFormat="false" ht="16.5" hidden="false" customHeight="false" outlineLevel="0" collapsed="false">
      <c r="A812" s="38" t="s">
        <v>208</v>
      </c>
      <c r="B812" s="32" t="s">
        <v>498</v>
      </c>
      <c r="C812" s="34" t="s">
        <v>230</v>
      </c>
      <c r="D812" s="41" t="s">
        <v>678</v>
      </c>
      <c r="E812" s="37" t="n">
        <v>612</v>
      </c>
      <c r="F812" s="56" t="n">
        <v>50</v>
      </c>
      <c r="G812" s="26"/>
    </row>
    <row r="813" customFormat="false" ht="32.25" hidden="false" customHeight="false" outlineLevel="0" collapsed="false">
      <c r="A813" s="21" t="s">
        <v>53</v>
      </c>
      <c r="B813" s="20" t="s">
        <v>498</v>
      </c>
      <c r="C813" s="34" t="s">
        <v>230</v>
      </c>
      <c r="D813" s="21" t="s">
        <v>54</v>
      </c>
      <c r="E813" s="22"/>
      <c r="F813" s="25" t="n">
        <f aca="false">F814</f>
        <v>6862</v>
      </c>
      <c r="G813" s="26"/>
    </row>
    <row r="814" customFormat="false" ht="32.25" hidden="false" customHeight="false" outlineLevel="0" collapsed="false">
      <c r="A814" s="21" t="s">
        <v>679</v>
      </c>
      <c r="B814" s="20" t="s">
        <v>498</v>
      </c>
      <c r="C814" s="34" t="s">
        <v>230</v>
      </c>
      <c r="D814" s="21" t="s">
        <v>680</v>
      </c>
      <c r="E814" s="22"/>
      <c r="F814" s="25" t="n">
        <f aca="false">F815</f>
        <v>6862</v>
      </c>
      <c r="G814" s="26"/>
    </row>
    <row r="815" customFormat="false" ht="32.25" hidden="false" customHeight="false" outlineLevel="0" collapsed="false">
      <c r="A815" s="38" t="s">
        <v>681</v>
      </c>
      <c r="B815" s="20" t="s">
        <v>498</v>
      </c>
      <c r="C815" s="34" t="s">
        <v>230</v>
      </c>
      <c r="D815" s="27" t="s">
        <v>682</v>
      </c>
      <c r="E815" s="22"/>
      <c r="F815" s="25" t="n">
        <f aca="false">F816+F819+F824</f>
        <v>6862</v>
      </c>
      <c r="G815" s="26"/>
    </row>
    <row r="816" customFormat="false" ht="16.5" hidden="false" customHeight="false" outlineLevel="0" collapsed="false">
      <c r="A816" s="38" t="s">
        <v>683</v>
      </c>
      <c r="B816" s="83" t="s">
        <v>498</v>
      </c>
      <c r="C816" s="34" t="s">
        <v>230</v>
      </c>
      <c r="D816" s="36" t="s">
        <v>684</v>
      </c>
      <c r="E816" s="45"/>
      <c r="F816" s="46" t="n">
        <f aca="false">F817</f>
        <v>32</v>
      </c>
      <c r="G816" s="26"/>
    </row>
    <row r="817" customFormat="false" ht="32.25" hidden="false" customHeight="false" outlineLevel="0" collapsed="false">
      <c r="A817" s="21" t="s">
        <v>685</v>
      </c>
      <c r="B817" s="31" t="s">
        <v>498</v>
      </c>
      <c r="C817" s="34" t="s">
        <v>230</v>
      </c>
      <c r="D817" s="38" t="s">
        <v>684</v>
      </c>
      <c r="E817" s="45" t="n">
        <v>320</v>
      </c>
      <c r="F817" s="46" t="n">
        <f aca="false">F818</f>
        <v>32</v>
      </c>
      <c r="G817" s="26"/>
    </row>
    <row r="818" customFormat="false" ht="32.25" hidden="false" customHeight="false" outlineLevel="0" collapsed="false">
      <c r="A818" s="21" t="s">
        <v>686</v>
      </c>
      <c r="B818" s="31" t="s">
        <v>498</v>
      </c>
      <c r="C818" s="34" t="s">
        <v>230</v>
      </c>
      <c r="D818" s="38" t="s">
        <v>684</v>
      </c>
      <c r="E818" s="45" t="n">
        <v>321</v>
      </c>
      <c r="F818" s="46" t="n">
        <v>32</v>
      </c>
      <c r="G818" s="26"/>
    </row>
    <row r="819" customFormat="false" ht="32.25" hidden="false" customHeight="false" outlineLevel="0" collapsed="false">
      <c r="A819" s="21" t="s">
        <v>687</v>
      </c>
      <c r="B819" s="42" t="s">
        <v>498</v>
      </c>
      <c r="C819" s="34" t="s">
        <v>230</v>
      </c>
      <c r="D819" s="38" t="s">
        <v>684</v>
      </c>
      <c r="E819" s="45"/>
      <c r="F819" s="25" t="n">
        <f aca="false">F820+F822</f>
        <v>4226</v>
      </c>
      <c r="G819" s="26"/>
    </row>
    <row r="820" customFormat="false" ht="16.5" hidden="false" customHeight="false" outlineLevel="0" collapsed="false">
      <c r="A820" s="21" t="s">
        <v>200</v>
      </c>
      <c r="B820" s="42" t="s">
        <v>498</v>
      </c>
      <c r="C820" s="34" t="s">
        <v>230</v>
      </c>
      <c r="D820" s="38" t="s">
        <v>684</v>
      </c>
      <c r="E820" s="45" t="n">
        <v>610</v>
      </c>
      <c r="F820" s="25" t="n">
        <f aca="false">F821</f>
        <v>3826</v>
      </c>
      <c r="G820" s="26"/>
    </row>
    <row r="821" customFormat="false" ht="16.5" hidden="false" customHeight="false" outlineLevel="0" collapsed="false">
      <c r="A821" s="21" t="s">
        <v>208</v>
      </c>
      <c r="B821" s="20" t="s">
        <v>498</v>
      </c>
      <c r="C821" s="34" t="s">
        <v>230</v>
      </c>
      <c r="D821" s="38" t="s">
        <v>684</v>
      </c>
      <c r="E821" s="45" t="n">
        <v>612</v>
      </c>
      <c r="F821" s="25" t="n">
        <v>3826</v>
      </c>
      <c r="G821" s="26"/>
    </row>
    <row r="822" customFormat="false" ht="16.5" hidden="false" customHeight="false" outlineLevel="0" collapsed="false">
      <c r="A822" s="21" t="s">
        <v>511</v>
      </c>
      <c r="B822" s="20" t="s">
        <v>498</v>
      </c>
      <c r="C822" s="34" t="s">
        <v>230</v>
      </c>
      <c r="D822" s="38" t="s">
        <v>684</v>
      </c>
      <c r="E822" s="45" t="n">
        <v>620</v>
      </c>
      <c r="F822" s="25" t="n">
        <f aca="false">F823</f>
        <v>400</v>
      </c>
      <c r="G822" s="26"/>
    </row>
    <row r="823" customFormat="false" ht="16.5" hidden="false" customHeight="false" outlineLevel="0" collapsed="false">
      <c r="A823" s="21" t="s">
        <v>518</v>
      </c>
      <c r="B823" s="20" t="s">
        <v>498</v>
      </c>
      <c r="C823" s="34" t="s">
        <v>230</v>
      </c>
      <c r="D823" s="38" t="s">
        <v>684</v>
      </c>
      <c r="E823" s="45" t="n">
        <v>622</v>
      </c>
      <c r="F823" s="25" t="n">
        <v>400</v>
      </c>
      <c r="G823" s="26"/>
    </row>
    <row r="824" customFormat="false" ht="79.5" hidden="false" customHeight="false" outlineLevel="0" collapsed="false">
      <c r="A824" s="38" t="s">
        <v>688</v>
      </c>
      <c r="B824" s="32" t="s">
        <v>498</v>
      </c>
      <c r="C824" s="34" t="s">
        <v>230</v>
      </c>
      <c r="D824" s="38" t="s">
        <v>689</v>
      </c>
      <c r="E824" s="37"/>
      <c r="F824" s="56" t="n">
        <f aca="false">F825+F827</f>
        <v>2604</v>
      </c>
      <c r="G824" s="26"/>
    </row>
    <row r="825" customFormat="false" ht="32.25" hidden="false" customHeight="false" outlineLevel="0" collapsed="false">
      <c r="A825" s="38" t="s">
        <v>25</v>
      </c>
      <c r="B825" s="83" t="s">
        <v>498</v>
      </c>
      <c r="C825" s="34" t="s">
        <v>230</v>
      </c>
      <c r="D825" s="41" t="s">
        <v>689</v>
      </c>
      <c r="E825" s="37" t="n">
        <v>240</v>
      </c>
      <c r="F825" s="69" t="n">
        <f aca="false">F826</f>
        <v>1530</v>
      </c>
      <c r="G825" s="26"/>
    </row>
    <row r="826" customFormat="false" ht="16.5" hidden="false" customHeight="false" outlineLevel="0" collapsed="false">
      <c r="A826" s="21" t="s">
        <v>27</v>
      </c>
      <c r="B826" s="31" t="s">
        <v>498</v>
      </c>
      <c r="C826" s="34" t="s">
        <v>230</v>
      </c>
      <c r="D826" s="41" t="s">
        <v>689</v>
      </c>
      <c r="E826" s="45" t="n">
        <v>244</v>
      </c>
      <c r="F826" s="46" t="n">
        <v>1530</v>
      </c>
      <c r="G826" s="58"/>
    </row>
    <row r="827" customFormat="false" ht="16.5" hidden="false" customHeight="false" outlineLevel="0" collapsed="false">
      <c r="A827" s="21" t="s">
        <v>200</v>
      </c>
      <c r="B827" s="34" t="s">
        <v>498</v>
      </c>
      <c r="C827" s="34" t="s">
        <v>230</v>
      </c>
      <c r="D827" s="41" t="s">
        <v>689</v>
      </c>
      <c r="E827" s="45" t="n">
        <v>610</v>
      </c>
      <c r="F827" s="26" t="n">
        <f aca="false">F828</f>
        <v>1074</v>
      </c>
      <c r="G827" s="58"/>
    </row>
    <row r="828" customFormat="false" ht="16.5" hidden="false" customHeight="false" outlineLevel="0" collapsed="false">
      <c r="A828" s="21" t="s">
        <v>208</v>
      </c>
      <c r="B828" s="34" t="s">
        <v>498</v>
      </c>
      <c r="C828" s="34" t="s">
        <v>230</v>
      </c>
      <c r="D828" s="41" t="s">
        <v>689</v>
      </c>
      <c r="E828" s="45" t="n">
        <v>612</v>
      </c>
      <c r="F828" s="26" t="n">
        <v>1074</v>
      </c>
      <c r="G828" s="58"/>
    </row>
    <row r="829" customFormat="false" ht="16.5" hidden="false" customHeight="false" outlineLevel="0" collapsed="false">
      <c r="A829" s="18" t="s">
        <v>690</v>
      </c>
      <c r="B829" s="19" t="s">
        <v>286</v>
      </c>
      <c r="C829" s="20"/>
      <c r="D829" s="21"/>
      <c r="E829" s="22"/>
      <c r="F829" s="23" t="n">
        <f aca="false">F830</f>
        <v>68753.4</v>
      </c>
      <c r="G829" s="26"/>
    </row>
    <row r="830" customFormat="false" ht="15.75" hidden="false" customHeight="false" outlineLevel="0" collapsed="false">
      <c r="A830" s="21" t="s">
        <v>691</v>
      </c>
      <c r="B830" s="20" t="s">
        <v>286</v>
      </c>
      <c r="C830" s="20" t="s">
        <v>11</v>
      </c>
      <c r="D830" s="21"/>
      <c r="E830" s="22"/>
      <c r="F830" s="25" t="n">
        <f aca="false">F831</f>
        <v>68753.4</v>
      </c>
      <c r="G830" s="26"/>
    </row>
    <row r="831" customFormat="false" ht="31.5" hidden="false" customHeight="false" outlineLevel="0" collapsed="false">
      <c r="A831" s="21" t="s">
        <v>692</v>
      </c>
      <c r="B831" s="20" t="s">
        <v>286</v>
      </c>
      <c r="C831" s="20" t="s">
        <v>11</v>
      </c>
      <c r="D831" s="21" t="s">
        <v>601</v>
      </c>
      <c r="E831" s="22"/>
      <c r="F831" s="25" t="n">
        <f aca="false">F832+F861+F870+F875</f>
        <v>68753.4</v>
      </c>
      <c r="G831" s="26"/>
    </row>
    <row r="832" customFormat="false" ht="31.5" hidden="false" customHeight="false" outlineLevel="0" collapsed="false">
      <c r="A832" s="21" t="s">
        <v>602</v>
      </c>
      <c r="B832" s="20" t="s">
        <v>286</v>
      </c>
      <c r="C832" s="20" t="s">
        <v>11</v>
      </c>
      <c r="D832" s="21" t="s">
        <v>603</v>
      </c>
      <c r="E832" s="60"/>
      <c r="F832" s="25" t="n">
        <f aca="false">F833+F843+F853+F857</f>
        <v>61950.4</v>
      </c>
      <c r="G832" s="26"/>
    </row>
    <row r="833" customFormat="false" ht="47.25" hidden="false" customHeight="false" outlineLevel="0" collapsed="false">
      <c r="A833" s="38" t="s">
        <v>693</v>
      </c>
      <c r="B833" s="83" t="s">
        <v>286</v>
      </c>
      <c r="C833" s="44" t="s">
        <v>11</v>
      </c>
      <c r="D833" s="33" t="s">
        <v>694</v>
      </c>
      <c r="E833" s="118"/>
      <c r="F833" s="46" t="n">
        <f aca="false">F834+F837+F840</f>
        <v>50508.4</v>
      </c>
      <c r="G833" s="26"/>
    </row>
    <row r="834" customFormat="false" ht="47.25" hidden="false" customHeight="false" outlineLevel="0" collapsed="false">
      <c r="A834" s="21" t="s">
        <v>695</v>
      </c>
      <c r="B834" s="31" t="s">
        <v>286</v>
      </c>
      <c r="C834" s="32" t="s">
        <v>11</v>
      </c>
      <c r="D834" s="33" t="s">
        <v>696</v>
      </c>
      <c r="E834" s="45"/>
      <c r="F834" s="46" t="n">
        <f aca="false">F835</f>
        <v>47436.4</v>
      </c>
      <c r="G834" s="26"/>
    </row>
    <row r="835" customFormat="false" ht="15.75" hidden="false" customHeight="false" outlineLevel="0" collapsed="false">
      <c r="A835" s="21" t="s">
        <v>511</v>
      </c>
      <c r="B835" s="34" t="s">
        <v>286</v>
      </c>
      <c r="C835" s="32" t="s">
        <v>11</v>
      </c>
      <c r="D835" s="33" t="s">
        <v>696</v>
      </c>
      <c r="E835" s="45" t="n">
        <v>620</v>
      </c>
      <c r="F835" s="46" t="n">
        <f aca="false">F836</f>
        <v>47436.4</v>
      </c>
      <c r="G835" s="26"/>
    </row>
    <row r="836" customFormat="false" ht="47.25" hidden="false" customHeight="false" outlineLevel="0" collapsed="false">
      <c r="A836" s="21" t="s">
        <v>512</v>
      </c>
      <c r="B836" s="34" t="s">
        <v>286</v>
      </c>
      <c r="C836" s="32" t="s">
        <v>11</v>
      </c>
      <c r="D836" s="33" t="s">
        <v>696</v>
      </c>
      <c r="E836" s="45" t="n">
        <v>621</v>
      </c>
      <c r="F836" s="46" t="n">
        <v>47436.4</v>
      </c>
      <c r="G836" s="26"/>
    </row>
    <row r="837" customFormat="false" ht="63" hidden="false" customHeight="false" outlineLevel="0" collapsed="false">
      <c r="A837" s="119" t="s">
        <v>697</v>
      </c>
      <c r="B837" s="34" t="s">
        <v>286</v>
      </c>
      <c r="C837" s="31" t="s">
        <v>11</v>
      </c>
      <c r="D837" s="41" t="s">
        <v>698</v>
      </c>
      <c r="E837" s="45"/>
      <c r="F837" s="46" t="n">
        <f aca="false">F838</f>
        <v>2337</v>
      </c>
      <c r="G837" s="26"/>
    </row>
    <row r="838" customFormat="false" ht="15.75" hidden="false" customHeight="false" outlineLevel="0" collapsed="false">
      <c r="A838" s="21" t="s">
        <v>511</v>
      </c>
      <c r="B838" s="34" t="s">
        <v>286</v>
      </c>
      <c r="C838" s="31" t="s">
        <v>11</v>
      </c>
      <c r="D838" s="41" t="s">
        <v>698</v>
      </c>
      <c r="E838" s="45" t="n">
        <v>620</v>
      </c>
      <c r="F838" s="46" t="n">
        <f aca="false">F839</f>
        <v>2337</v>
      </c>
      <c r="G838" s="26"/>
    </row>
    <row r="839" customFormat="false" ht="47.25" hidden="false" customHeight="false" outlineLevel="0" collapsed="false">
      <c r="A839" s="21" t="s">
        <v>512</v>
      </c>
      <c r="B839" s="34" t="s">
        <v>286</v>
      </c>
      <c r="C839" s="31" t="s">
        <v>11</v>
      </c>
      <c r="D839" s="41" t="s">
        <v>698</v>
      </c>
      <c r="E839" s="45" t="n">
        <v>621</v>
      </c>
      <c r="F839" s="46" t="n">
        <v>2337</v>
      </c>
      <c r="G839" s="26"/>
    </row>
    <row r="840" customFormat="false" ht="47.25" hidden="false" customHeight="false" outlineLevel="0" collapsed="false">
      <c r="A840" s="38" t="s">
        <v>699</v>
      </c>
      <c r="B840" s="120" t="s">
        <v>286</v>
      </c>
      <c r="C840" s="31" t="s">
        <v>11</v>
      </c>
      <c r="D840" s="41" t="s">
        <v>700</v>
      </c>
      <c r="E840" s="37"/>
      <c r="F840" s="56" t="n">
        <f aca="false">F841</f>
        <v>735</v>
      </c>
      <c r="G840" s="26"/>
    </row>
    <row r="841" customFormat="false" ht="15.75" hidden="false" customHeight="false" outlineLevel="0" collapsed="false">
      <c r="A841" s="38" t="s">
        <v>511</v>
      </c>
      <c r="B841" s="120" t="s">
        <v>286</v>
      </c>
      <c r="C841" s="31" t="s">
        <v>11</v>
      </c>
      <c r="D841" s="41" t="s">
        <v>700</v>
      </c>
      <c r="E841" s="37" t="n">
        <v>620</v>
      </c>
      <c r="F841" s="56" t="n">
        <f aca="false">F842</f>
        <v>735</v>
      </c>
      <c r="G841" s="26"/>
    </row>
    <row r="842" customFormat="false" ht="47.25" hidden="false" customHeight="false" outlineLevel="0" collapsed="false">
      <c r="A842" s="38" t="s">
        <v>512</v>
      </c>
      <c r="B842" s="120" t="s">
        <v>286</v>
      </c>
      <c r="C842" s="31" t="s">
        <v>11</v>
      </c>
      <c r="D842" s="41" t="s">
        <v>700</v>
      </c>
      <c r="E842" s="37" t="n">
        <v>621</v>
      </c>
      <c r="F842" s="56" t="n">
        <v>735</v>
      </c>
      <c r="G842" s="26"/>
    </row>
    <row r="843" customFormat="false" ht="31.5" hidden="false" customHeight="false" outlineLevel="0" collapsed="false">
      <c r="A843" s="21" t="s">
        <v>701</v>
      </c>
      <c r="B843" s="34" t="s">
        <v>286</v>
      </c>
      <c r="C843" s="32" t="s">
        <v>11</v>
      </c>
      <c r="D843" s="33" t="s">
        <v>702</v>
      </c>
      <c r="E843" s="45"/>
      <c r="F843" s="46" t="n">
        <f aca="false">F844+F847+F850</f>
        <v>11381</v>
      </c>
      <c r="G843" s="26"/>
    </row>
    <row r="844" customFormat="false" ht="47.25" hidden="false" customHeight="false" outlineLevel="0" collapsed="false">
      <c r="A844" s="21" t="s">
        <v>703</v>
      </c>
      <c r="B844" s="34" t="s">
        <v>286</v>
      </c>
      <c r="C844" s="32" t="s">
        <v>11</v>
      </c>
      <c r="D844" s="33" t="s">
        <v>704</v>
      </c>
      <c r="E844" s="45"/>
      <c r="F844" s="46" t="n">
        <f aca="false">F845</f>
        <v>10684</v>
      </c>
      <c r="G844" s="26"/>
    </row>
    <row r="845" customFormat="false" ht="15.75" hidden="false" customHeight="false" outlineLevel="0" collapsed="false">
      <c r="A845" s="21" t="s">
        <v>200</v>
      </c>
      <c r="B845" s="82" t="s">
        <v>286</v>
      </c>
      <c r="C845" s="83" t="s">
        <v>11</v>
      </c>
      <c r="D845" s="33" t="s">
        <v>704</v>
      </c>
      <c r="E845" s="45" t="n">
        <v>610</v>
      </c>
      <c r="F845" s="46" t="n">
        <f aca="false">F846</f>
        <v>10684</v>
      </c>
      <c r="G845" s="26"/>
    </row>
    <row r="846" customFormat="false" ht="47.25" hidden="false" customHeight="false" outlineLevel="0" collapsed="false">
      <c r="A846" s="21" t="s">
        <v>201</v>
      </c>
      <c r="B846" s="111" t="s">
        <v>286</v>
      </c>
      <c r="C846" s="53" t="s">
        <v>11</v>
      </c>
      <c r="D846" s="119" t="s">
        <v>704</v>
      </c>
      <c r="E846" s="45" t="n">
        <v>611</v>
      </c>
      <c r="F846" s="46" t="n">
        <v>10684</v>
      </c>
      <c r="G846" s="26"/>
    </row>
    <row r="847" customFormat="false" ht="63" hidden="false" customHeight="false" outlineLevel="0" collapsed="false">
      <c r="A847" s="21" t="s">
        <v>697</v>
      </c>
      <c r="B847" s="31" t="s">
        <v>286</v>
      </c>
      <c r="C847" s="53" t="s">
        <v>11</v>
      </c>
      <c r="D847" s="119" t="s">
        <v>705</v>
      </c>
      <c r="E847" s="45"/>
      <c r="F847" s="46" t="n">
        <f aca="false">F848</f>
        <v>531</v>
      </c>
      <c r="G847" s="58"/>
    </row>
    <row r="848" customFormat="false" ht="15.75" hidden="false" customHeight="false" outlineLevel="0" collapsed="false">
      <c r="A848" s="21" t="s">
        <v>200</v>
      </c>
      <c r="B848" s="31" t="s">
        <v>286</v>
      </c>
      <c r="C848" s="53" t="s">
        <v>11</v>
      </c>
      <c r="D848" s="119" t="s">
        <v>705</v>
      </c>
      <c r="E848" s="45" t="n">
        <v>610</v>
      </c>
      <c r="F848" s="46" t="n">
        <f aca="false">F849</f>
        <v>531</v>
      </c>
      <c r="G848" s="58"/>
    </row>
    <row r="849" customFormat="false" ht="47.25" hidden="false" customHeight="false" outlineLevel="0" collapsed="false">
      <c r="A849" s="21" t="s">
        <v>201</v>
      </c>
      <c r="B849" s="31" t="s">
        <v>286</v>
      </c>
      <c r="C849" s="53" t="s">
        <v>11</v>
      </c>
      <c r="D849" s="119" t="s">
        <v>705</v>
      </c>
      <c r="E849" s="45" t="n">
        <v>611</v>
      </c>
      <c r="F849" s="46" t="n">
        <v>531</v>
      </c>
      <c r="G849" s="58"/>
    </row>
    <row r="850" customFormat="false" ht="47.25" hidden="false" customHeight="false" outlineLevel="0" collapsed="false">
      <c r="A850" s="38" t="s">
        <v>699</v>
      </c>
      <c r="B850" s="120" t="s">
        <v>286</v>
      </c>
      <c r="C850" s="31" t="s">
        <v>11</v>
      </c>
      <c r="D850" s="41" t="s">
        <v>706</v>
      </c>
      <c r="E850" s="37"/>
      <c r="F850" s="56" t="n">
        <f aca="false">F851</f>
        <v>166</v>
      </c>
      <c r="G850" s="58"/>
    </row>
    <row r="851" customFormat="false" ht="15.75" hidden="false" customHeight="false" outlineLevel="0" collapsed="false">
      <c r="A851" s="38" t="s">
        <v>200</v>
      </c>
      <c r="B851" s="120" t="s">
        <v>286</v>
      </c>
      <c r="C851" s="31" t="s">
        <v>11</v>
      </c>
      <c r="D851" s="41" t="s">
        <v>706</v>
      </c>
      <c r="E851" s="37" t="n">
        <v>610</v>
      </c>
      <c r="F851" s="56" t="n">
        <f aca="false">F852</f>
        <v>166</v>
      </c>
      <c r="G851" s="58"/>
    </row>
    <row r="852" customFormat="false" ht="47.25" hidden="false" customHeight="false" outlineLevel="0" collapsed="false">
      <c r="A852" s="38" t="s">
        <v>201</v>
      </c>
      <c r="B852" s="120" t="s">
        <v>286</v>
      </c>
      <c r="C852" s="31" t="s">
        <v>11</v>
      </c>
      <c r="D852" s="41" t="s">
        <v>706</v>
      </c>
      <c r="E852" s="37" t="n">
        <v>611</v>
      </c>
      <c r="F852" s="56" t="n">
        <v>166</v>
      </c>
      <c r="G852" s="58"/>
    </row>
    <row r="853" customFormat="false" ht="31.5" hidden="false" customHeight="false" outlineLevel="0" collapsed="false">
      <c r="A853" s="21" t="s">
        <v>581</v>
      </c>
      <c r="B853" s="31" t="s">
        <v>286</v>
      </c>
      <c r="C853" s="120" t="s">
        <v>11</v>
      </c>
      <c r="D853" s="91" t="s">
        <v>608</v>
      </c>
      <c r="E853" s="92"/>
      <c r="F853" s="46" t="n">
        <f aca="false">F854</f>
        <v>36</v>
      </c>
      <c r="G853" s="58"/>
    </row>
    <row r="854" customFormat="false" ht="47.25" hidden="false" customHeight="false" outlineLevel="0" collapsed="false">
      <c r="A854" s="121" t="s">
        <v>632</v>
      </c>
      <c r="B854" s="44" t="s">
        <v>286</v>
      </c>
      <c r="C854" s="44" t="s">
        <v>11</v>
      </c>
      <c r="D854" s="33" t="s">
        <v>610</v>
      </c>
      <c r="E854" s="45"/>
      <c r="F854" s="46" t="n">
        <f aca="false">F855</f>
        <v>36</v>
      </c>
      <c r="G854" s="58"/>
    </row>
    <row r="855" customFormat="false" ht="15.75" hidden="false" customHeight="false" outlineLevel="0" collapsed="false">
      <c r="A855" s="52" t="s">
        <v>511</v>
      </c>
      <c r="B855" s="44" t="s">
        <v>286</v>
      </c>
      <c r="C855" s="44" t="s">
        <v>11</v>
      </c>
      <c r="D855" s="91" t="s">
        <v>610</v>
      </c>
      <c r="E855" s="45" t="n">
        <v>620</v>
      </c>
      <c r="F855" s="84" t="n">
        <f aca="false">F856</f>
        <v>36</v>
      </c>
      <c r="G855" s="58"/>
    </row>
    <row r="856" customFormat="false" ht="15.75" hidden="false" customHeight="false" outlineLevel="0" collapsed="false">
      <c r="A856" s="21" t="s">
        <v>518</v>
      </c>
      <c r="B856" s="44" t="s">
        <v>286</v>
      </c>
      <c r="C856" s="44" t="s">
        <v>11</v>
      </c>
      <c r="D856" s="33" t="s">
        <v>610</v>
      </c>
      <c r="E856" s="45" t="n">
        <v>622</v>
      </c>
      <c r="F856" s="46" t="n">
        <v>36</v>
      </c>
      <c r="G856" s="58"/>
    </row>
    <row r="857" customFormat="false" ht="31.5" hidden="false" customHeight="false" outlineLevel="0" collapsed="false">
      <c r="A857" s="21" t="s">
        <v>611</v>
      </c>
      <c r="B857" s="31" t="s">
        <v>286</v>
      </c>
      <c r="C857" s="31" t="s">
        <v>11</v>
      </c>
      <c r="D857" s="36" t="s">
        <v>612</v>
      </c>
      <c r="E857" s="55"/>
      <c r="F857" s="56" t="n">
        <f aca="false">F858</f>
        <v>25</v>
      </c>
      <c r="G857" s="58"/>
    </row>
    <row r="858" customFormat="false" ht="31.5" hidden="false" customHeight="false" outlineLevel="0" collapsed="false">
      <c r="A858" s="21" t="s">
        <v>534</v>
      </c>
      <c r="B858" s="44" t="s">
        <v>286</v>
      </c>
      <c r="C858" s="34" t="s">
        <v>11</v>
      </c>
      <c r="D858" s="41" t="s">
        <v>613</v>
      </c>
      <c r="E858" s="37"/>
      <c r="F858" s="56" t="n">
        <f aca="false">F859</f>
        <v>25</v>
      </c>
      <c r="G858" s="58"/>
    </row>
    <row r="859" customFormat="false" ht="15.75" hidden="false" customHeight="false" outlineLevel="0" collapsed="false">
      <c r="A859" s="21" t="s">
        <v>200</v>
      </c>
      <c r="B859" s="47" t="s">
        <v>286</v>
      </c>
      <c r="C859" s="34" t="s">
        <v>11</v>
      </c>
      <c r="D859" s="41" t="s">
        <v>613</v>
      </c>
      <c r="E859" s="37" t="n">
        <v>610</v>
      </c>
      <c r="F859" s="56" t="n">
        <f aca="false">F860</f>
        <v>25</v>
      </c>
      <c r="G859" s="58"/>
    </row>
    <row r="860" customFormat="false" ht="15.75" hidden="false" customHeight="false" outlineLevel="0" collapsed="false">
      <c r="A860" s="21" t="s">
        <v>208</v>
      </c>
      <c r="B860" s="31" t="s">
        <v>286</v>
      </c>
      <c r="C860" s="57" t="s">
        <v>11</v>
      </c>
      <c r="D860" s="41" t="s">
        <v>613</v>
      </c>
      <c r="E860" s="37" t="n">
        <v>612</v>
      </c>
      <c r="F860" s="56" t="n">
        <v>25</v>
      </c>
      <c r="G860" s="58"/>
    </row>
    <row r="861" customFormat="false" ht="15.75" hidden="false" customHeight="false" outlineLevel="0" collapsed="false">
      <c r="A861" s="21" t="s">
        <v>707</v>
      </c>
      <c r="B861" s="34" t="s">
        <v>286</v>
      </c>
      <c r="C861" s="32" t="s">
        <v>11</v>
      </c>
      <c r="D861" s="33" t="s">
        <v>708</v>
      </c>
      <c r="E861" s="45"/>
      <c r="F861" s="26" t="n">
        <f aca="false">F862+F866</f>
        <v>469</v>
      </c>
      <c r="G861" s="26"/>
    </row>
    <row r="862" customFormat="false" ht="31.5" hidden="false" customHeight="false" outlineLevel="0" collapsed="false">
      <c r="A862" s="21" t="s">
        <v>709</v>
      </c>
      <c r="B862" s="34" t="s">
        <v>286</v>
      </c>
      <c r="C862" s="32" t="s">
        <v>11</v>
      </c>
      <c r="D862" s="33" t="s">
        <v>710</v>
      </c>
      <c r="E862" s="45"/>
      <c r="F862" s="46" t="n">
        <f aca="false">F863</f>
        <v>119</v>
      </c>
      <c r="G862" s="26"/>
    </row>
    <row r="863" customFormat="false" ht="31.5" hidden="false" customHeight="false" outlineLevel="0" collapsed="false">
      <c r="A863" s="21" t="s">
        <v>711</v>
      </c>
      <c r="B863" s="34" t="s">
        <v>286</v>
      </c>
      <c r="C863" s="32" t="s">
        <v>11</v>
      </c>
      <c r="D863" s="33" t="s">
        <v>712</v>
      </c>
      <c r="E863" s="45"/>
      <c r="F863" s="46" t="n">
        <f aca="false">F864</f>
        <v>119</v>
      </c>
      <c r="G863" s="26"/>
    </row>
    <row r="864" customFormat="false" ht="15.75" hidden="false" customHeight="false" outlineLevel="0" collapsed="false">
      <c r="A864" s="21" t="s">
        <v>200</v>
      </c>
      <c r="B864" s="34" t="s">
        <v>286</v>
      </c>
      <c r="C864" s="32" t="s">
        <v>11</v>
      </c>
      <c r="D864" s="33" t="s">
        <v>712</v>
      </c>
      <c r="E864" s="45" t="n">
        <v>610</v>
      </c>
      <c r="F864" s="46" t="n">
        <f aca="false">F865</f>
        <v>119</v>
      </c>
      <c r="G864" s="26"/>
    </row>
    <row r="865" customFormat="false" ht="15.75" hidden="false" customHeight="false" outlineLevel="0" collapsed="false">
      <c r="A865" s="21" t="s">
        <v>208</v>
      </c>
      <c r="B865" s="34" t="s">
        <v>286</v>
      </c>
      <c r="C865" s="32" t="s">
        <v>11</v>
      </c>
      <c r="D865" s="33" t="s">
        <v>712</v>
      </c>
      <c r="E865" s="45" t="n">
        <v>612</v>
      </c>
      <c r="F865" s="46" t="n">
        <v>119</v>
      </c>
      <c r="G865" s="26"/>
    </row>
    <row r="866" customFormat="false" ht="31.5" hidden="false" customHeight="false" outlineLevel="0" collapsed="false">
      <c r="A866" s="21" t="s">
        <v>713</v>
      </c>
      <c r="B866" s="34" t="s">
        <v>286</v>
      </c>
      <c r="C866" s="32" t="s">
        <v>11</v>
      </c>
      <c r="D866" s="33" t="s">
        <v>714</v>
      </c>
      <c r="E866" s="118"/>
      <c r="F866" s="46" t="n">
        <f aca="false">F867</f>
        <v>350</v>
      </c>
      <c r="G866" s="26"/>
    </row>
    <row r="867" customFormat="false" ht="31.5" hidden="false" customHeight="false" outlineLevel="0" collapsed="false">
      <c r="A867" s="21" t="s">
        <v>711</v>
      </c>
      <c r="B867" s="34" t="s">
        <v>286</v>
      </c>
      <c r="C867" s="32" t="s">
        <v>11</v>
      </c>
      <c r="D867" s="33" t="s">
        <v>715</v>
      </c>
      <c r="E867" s="118"/>
      <c r="F867" s="46" t="n">
        <f aca="false">F868</f>
        <v>350</v>
      </c>
      <c r="G867" s="26"/>
    </row>
    <row r="868" customFormat="false" ht="16.5" hidden="false" customHeight="false" outlineLevel="0" collapsed="false">
      <c r="A868" s="52" t="s">
        <v>200</v>
      </c>
      <c r="B868" s="34" t="s">
        <v>286</v>
      </c>
      <c r="C868" s="32" t="s">
        <v>11</v>
      </c>
      <c r="D868" s="33" t="s">
        <v>715</v>
      </c>
      <c r="E868" s="45" t="n">
        <v>610</v>
      </c>
      <c r="F868" s="46" t="n">
        <f aca="false">F869</f>
        <v>350</v>
      </c>
      <c r="G868" s="26"/>
    </row>
    <row r="869" customFormat="false" ht="16.5" hidden="false" customHeight="false" outlineLevel="0" collapsed="false">
      <c r="A869" s="21" t="s">
        <v>208</v>
      </c>
      <c r="B869" s="82" t="s">
        <v>286</v>
      </c>
      <c r="C869" s="32" t="s">
        <v>11</v>
      </c>
      <c r="D869" s="33" t="s">
        <v>715</v>
      </c>
      <c r="E869" s="45" t="n">
        <v>612</v>
      </c>
      <c r="F869" s="46" t="n">
        <v>350</v>
      </c>
      <c r="G869" s="26"/>
    </row>
    <row r="870" customFormat="false" ht="48" hidden="false" customHeight="false" outlineLevel="0" collapsed="false">
      <c r="A870" s="21" t="s">
        <v>716</v>
      </c>
      <c r="B870" s="31" t="s">
        <v>286</v>
      </c>
      <c r="C870" s="53" t="s">
        <v>11</v>
      </c>
      <c r="D870" s="41" t="s">
        <v>717</v>
      </c>
      <c r="E870" s="37"/>
      <c r="F870" s="56" t="n">
        <f aca="false">F871</f>
        <v>834</v>
      </c>
      <c r="G870" s="26"/>
    </row>
    <row r="871" customFormat="false" ht="48" hidden="false" customHeight="false" outlineLevel="0" collapsed="false">
      <c r="A871" s="21" t="s">
        <v>718</v>
      </c>
      <c r="B871" s="34" t="s">
        <v>286</v>
      </c>
      <c r="C871" s="57" t="s">
        <v>11</v>
      </c>
      <c r="D871" s="41" t="s">
        <v>719</v>
      </c>
      <c r="E871" s="37"/>
      <c r="F871" s="56" t="n">
        <f aca="false">F872</f>
        <v>834</v>
      </c>
      <c r="G871" s="26"/>
    </row>
    <row r="872" customFormat="false" ht="32.25" hidden="false" customHeight="false" outlineLevel="0" collapsed="false">
      <c r="A872" s="21" t="s">
        <v>564</v>
      </c>
      <c r="B872" s="34" t="s">
        <v>286</v>
      </c>
      <c r="C872" s="57" t="s">
        <v>11</v>
      </c>
      <c r="D872" s="41" t="s">
        <v>720</v>
      </c>
      <c r="E872" s="37"/>
      <c r="F872" s="56" t="n">
        <f aca="false">F873</f>
        <v>834</v>
      </c>
      <c r="G872" s="26"/>
    </row>
    <row r="873" customFormat="false" ht="16.5" hidden="false" customHeight="false" outlineLevel="0" collapsed="false">
      <c r="A873" s="21" t="s">
        <v>511</v>
      </c>
      <c r="B873" s="34" t="s">
        <v>286</v>
      </c>
      <c r="C873" s="57" t="s">
        <v>11</v>
      </c>
      <c r="D873" s="41" t="s">
        <v>720</v>
      </c>
      <c r="E873" s="37" t="n">
        <v>620</v>
      </c>
      <c r="F873" s="56" t="n">
        <f aca="false">F874</f>
        <v>834</v>
      </c>
      <c r="G873" s="26"/>
    </row>
    <row r="874" customFormat="false" ht="16.5" hidden="false" customHeight="false" outlineLevel="0" collapsed="false">
      <c r="A874" s="21" t="s">
        <v>518</v>
      </c>
      <c r="B874" s="34" t="s">
        <v>286</v>
      </c>
      <c r="C874" s="57" t="s">
        <v>11</v>
      </c>
      <c r="D874" s="41" t="s">
        <v>720</v>
      </c>
      <c r="E874" s="37" t="n">
        <v>622</v>
      </c>
      <c r="F874" s="56" t="n">
        <v>834</v>
      </c>
      <c r="G874" s="26"/>
    </row>
    <row r="875" customFormat="false" ht="16.5" hidden="false" customHeight="false" outlineLevel="0" collapsed="false">
      <c r="A875" s="21" t="s">
        <v>721</v>
      </c>
      <c r="B875" s="34" t="s">
        <v>286</v>
      </c>
      <c r="C875" s="32" t="s">
        <v>11</v>
      </c>
      <c r="D875" s="33" t="s">
        <v>722</v>
      </c>
      <c r="E875" s="45"/>
      <c r="F875" s="46" t="n">
        <f aca="false">F876+F880</f>
        <v>5500</v>
      </c>
      <c r="G875" s="26"/>
    </row>
    <row r="876" customFormat="false" ht="31.5" hidden="false" customHeight="false" outlineLevel="0" collapsed="false">
      <c r="A876" s="21" t="s">
        <v>723</v>
      </c>
      <c r="B876" s="34" t="s">
        <v>286</v>
      </c>
      <c r="C876" s="32" t="s">
        <v>11</v>
      </c>
      <c r="D876" s="33" t="s">
        <v>724</v>
      </c>
      <c r="E876" s="45"/>
      <c r="F876" s="46" t="n">
        <f aca="false">F877</f>
        <v>3000</v>
      </c>
      <c r="G876" s="26"/>
    </row>
    <row r="877" customFormat="false" ht="47.25" hidden="false" customHeight="false" outlineLevel="0" collapsed="false">
      <c r="A877" s="21" t="s">
        <v>725</v>
      </c>
      <c r="B877" s="34" t="s">
        <v>286</v>
      </c>
      <c r="C877" s="32" t="s">
        <v>11</v>
      </c>
      <c r="D877" s="33" t="s">
        <v>726</v>
      </c>
      <c r="E877" s="45"/>
      <c r="F877" s="46" t="n">
        <f aca="false">F878</f>
        <v>3000</v>
      </c>
      <c r="G877" s="26"/>
    </row>
    <row r="878" customFormat="false" ht="15.75" hidden="false" customHeight="false" outlineLevel="0" collapsed="false">
      <c r="A878" s="21" t="s">
        <v>511</v>
      </c>
      <c r="B878" s="34" t="s">
        <v>286</v>
      </c>
      <c r="C878" s="32" t="s">
        <v>11</v>
      </c>
      <c r="D878" s="33" t="s">
        <v>726</v>
      </c>
      <c r="E878" s="45" t="n">
        <v>620</v>
      </c>
      <c r="F878" s="46" t="n">
        <f aca="false">F879</f>
        <v>3000</v>
      </c>
      <c r="G878" s="26"/>
    </row>
    <row r="879" customFormat="false" ht="16.5" hidden="false" customHeight="false" outlineLevel="0" collapsed="false">
      <c r="A879" s="21" t="s">
        <v>518</v>
      </c>
      <c r="B879" s="34" t="s">
        <v>286</v>
      </c>
      <c r="C879" s="32" t="s">
        <v>11</v>
      </c>
      <c r="D879" s="33" t="s">
        <v>726</v>
      </c>
      <c r="E879" s="75" t="n">
        <v>622</v>
      </c>
      <c r="F879" s="84" t="n">
        <v>3000</v>
      </c>
      <c r="G879" s="26"/>
    </row>
    <row r="880" customFormat="false" ht="32.25" hidden="false" customHeight="false" outlineLevel="0" collapsed="false">
      <c r="A880" s="38" t="s">
        <v>727</v>
      </c>
      <c r="B880" s="32" t="s">
        <v>286</v>
      </c>
      <c r="C880" s="31" t="s">
        <v>11</v>
      </c>
      <c r="D880" s="43" t="s">
        <v>728</v>
      </c>
      <c r="E880" s="63"/>
      <c r="F880" s="56" t="n">
        <f aca="false">F881</f>
        <v>2500</v>
      </c>
      <c r="G880" s="58"/>
    </row>
    <row r="881" customFormat="false" ht="48" hidden="false" customHeight="false" outlineLevel="0" collapsed="false">
      <c r="A881" s="38" t="s">
        <v>729</v>
      </c>
      <c r="B881" s="32" t="s">
        <v>286</v>
      </c>
      <c r="C881" s="31" t="s">
        <v>11</v>
      </c>
      <c r="D881" s="41" t="s">
        <v>730</v>
      </c>
      <c r="E881" s="37"/>
      <c r="F881" s="56" t="n">
        <f aca="false">F882</f>
        <v>2500</v>
      </c>
      <c r="G881" s="58"/>
    </row>
    <row r="882" customFormat="false" ht="16.5" hidden="false" customHeight="false" outlineLevel="0" collapsed="false">
      <c r="A882" s="38" t="s">
        <v>511</v>
      </c>
      <c r="B882" s="32" t="s">
        <v>286</v>
      </c>
      <c r="C882" s="31" t="s">
        <v>11</v>
      </c>
      <c r="D882" s="41" t="s">
        <v>730</v>
      </c>
      <c r="E882" s="37" t="n">
        <v>620</v>
      </c>
      <c r="F882" s="56" t="n">
        <f aca="false">F883</f>
        <v>2500</v>
      </c>
      <c r="G882" s="58"/>
    </row>
    <row r="883" customFormat="false" ht="16.5" hidden="false" customHeight="false" outlineLevel="0" collapsed="false">
      <c r="A883" s="38" t="s">
        <v>518</v>
      </c>
      <c r="B883" s="32" t="s">
        <v>286</v>
      </c>
      <c r="C883" s="31" t="s">
        <v>11</v>
      </c>
      <c r="D883" s="41" t="s">
        <v>730</v>
      </c>
      <c r="E883" s="37" t="n">
        <v>622</v>
      </c>
      <c r="F883" s="56" t="n">
        <v>2500</v>
      </c>
      <c r="G883" s="58"/>
    </row>
    <row r="884" customFormat="false" ht="16.5" hidden="false" customHeight="false" outlineLevel="0" collapsed="false">
      <c r="A884" s="18" t="s">
        <v>731</v>
      </c>
      <c r="B884" s="19" t="s">
        <v>230</v>
      </c>
      <c r="C884" s="20"/>
      <c r="D884" s="21"/>
      <c r="E884" s="63"/>
      <c r="F884" s="122" t="n">
        <f aca="false">F885</f>
        <v>9102</v>
      </c>
      <c r="G884" s="123" t="n">
        <f aca="false">G885</f>
        <v>8002</v>
      </c>
    </row>
    <row r="885" customFormat="false" ht="15.75" hidden="false" customHeight="false" outlineLevel="0" collapsed="false">
      <c r="A885" s="21" t="s">
        <v>732</v>
      </c>
      <c r="B885" s="20" t="s">
        <v>230</v>
      </c>
      <c r="C885" s="20" t="s">
        <v>230</v>
      </c>
      <c r="D885" s="21"/>
      <c r="E885" s="22"/>
      <c r="F885" s="25" t="n">
        <f aca="false">F886</f>
        <v>9102</v>
      </c>
      <c r="G885" s="26" t="n">
        <f aca="false">G892</f>
        <v>8002</v>
      </c>
    </row>
    <row r="886" customFormat="false" ht="63" hidden="false" customHeight="false" outlineLevel="0" collapsed="false">
      <c r="A886" s="21" t="s">
        <v>733</v>
      </c>
      <c r="B886" s="20" t="s">
        <v>230</v>
      </c>
      <c r="C886" s="20" t="s">
        <v>230</v>
      </c>
      <c r="D886" s="21" t="s">
        <v>734</v>
      </c>
      <c r="E886" s="22"/>
      <c r="F886" s="25" t="n">
        <f aca="false">F887</f>
        <v>9102</v>
      </c>
      <c r="G886" s="26"/>
    </row>
    <row r="887" customFormat="false" ht="47.25" hidden="false" customHeight="false" outlineLevel="0" collapsed="false">
      <c r="A887" s="21" t="s">
        <v>735</v>
      </c>
      <c r="B887" s="20" t="s">
        <v>230</v>
      </c>
      <c r="C887" s="30" t="s">
        <v>230</v>
      </c>
      <c r="D887" s="21" t="s">
        <v>736</v>
      </c>
      <c r="E887" s="22"/>
      <c r="F887" s="25" t="n">
        <f aca="false">F888+F892</f>
        <v>9102</v>
      </c>
      <c r="G887" s="26"/>
    </row>
    <row r="888" customFormat="false" ht="63" hidden="false" customHeight="false" outlineLevel="0" collapsed="false">
      <c r="A888" s="38" t="s">
        <v>737</v>
      </c>
      <c r="B888" s="20" t="s">
        <v>230</v>
      </c>
      <c r="C888" s="42" t="s">
        <v>230</v>
      </c>
      <c r="D888" s="41" t="s">
        <v>738</v>
      </c>
      <c r="E888" s="88"/>
      <c r="F888" s="58" t="n">
        <f aca="false">F889</f>
        <v>1100</v>
      </c>
      <c r="G888" s="26"/>
    </row>
    <row r="889" customFormat="false" ht="47.25" hidden="false" customHeight="false" outlineLevel="0" collapsed="false">
      <c r="A889" s="38" t="s">
        <v>739</v>
      </c>
      <c r="B889" s="20" t="s">
        <v>230</v>
      </c>
      <c r="C889" s="59" t="s">
        <v>230</v>
      </c>
      <c r="D889" s="41" t="s">
        <v>740</v>
      </c>
      <c r="E889" s="88"/>
      <c r="F889" s="58" t="n">
        <f aca="false">F890</f>
        <v>1100</v>
      </c>
      <c r="G889" s="26"/>
    </row>
    <row r="890" customFormat="false" ht="31.5" hidden="false" customHeight="false" outlineLevel="0" collapsed="false">
      <c r="A890" s="38" t="s">
        <v>685</v>
      </c>
      <c r="B890" s="20" t="s">
        <v>230</v>
      </c>
      <c r="C890" s="59" t="s">
        <v>230</v>
      </c>
      <c r="D890" s="41" t="s">
        <v>740</v>
      </c>
      <c r="E890" s="37" t="n">
        <v>320</v>
      </c>
      <c r="F890" s="58" t="n">
        <f aca="false">F891</f>
        <v>1100</v>
      </c>
      <c r="G890" s="26"/>
    </row>
    <row r="891" customFormat="false" ht="31.5" hidden="false" customHeight="false" outlineLevel="0" collapsed="false">
      <c r="A891" s="38" t="s">
        <v>686</v>
      </c>
      <c r="B891" s="20" t="s">
        <v>230</v>
      </c>
      <c r="C891" s="59" t="s">
        <v>230</v>
      </c>
      <c r="D891" s="41" t="s">
        <v>740</v>
      </c>
      <c r="E891" s="37" t="n">
        <v>321</v>
      </c>
      <c r="F891" s="56" t="n">
        <v>1100</v>
      </c>
      <c r="G891" s="26"/>
    </row>
    <row r="892" customFormat="false" ht="47.25" hidden="false" customHeight="false" outlineLevel="0" collapsed="false">
      <c r="A892" s="38" t="s">
        <v>741</v>
      </c>
      <c r="B892" s="20" t="s">
        <v>230</v>
      </c>
      <c r="C892" s="20" t="s">
        <v>230</v>
      </c>
      <c r="D892" s="21" t="s">
        <v>742</v>
      </c>
      <c r="E892" s="22"/>
      <c r="F892" s="25" t="n">
        <f aca="false">F893</f>
        <v>8002</v>
      </c>
      <c r="G892" s="26" t="n">
        <f aca="false">G893</f>
        <v>8002</v>
      </c>
    </row>
    <row r="893" customFormat="false" ht="63" hidden="false" customHeight="false" outlineLevel="0" collapsed="false">
      <c r="A893" s="21" t="s">
        <v>743</v>
      </c>
      <c r="B893" s="20" t="s">
        <v>230</v>
      </c>
      <c r="C893" s="20" t="s">
        <v>230</v>
      </c>
      <c r="D893" s="21" t="s">
        <v>744</v>
      </c>
      <c r="E893" s="22"/>
      <c r="F893" s="25" t="n">
        <f aca="false">F894</f>
        <v>8002</v>
      </c>
      <c r="G893" s="26" t="n">
        <f aca="false">G894</f>
        <v>8002</v>
      </c>
    </row>
    <row r="894" customFormat="false" ht="31.5" hidden="false" customHeight="false" outlineLevel="0" collapsed="false">
      <c r="A894" s="21" t="s">
        <v>25</v>
      </c>
      <c r="B894" s="20" t="s">
        <v>230</v>
      </c>
      <c r="C894" s="20" t="s">
        <v>230</v>
      </c>
      <c r="D894" s="21" t="s">
        <v>744</v>
      </c>
      <c r="E894" s="22" t="n">
        <v>240</v>
      </c>
      <c r="F894" s="25" t="n">
        <f aca="false">F895</f>
        <v>8002</v>
      </c>
      <c r="G894" s="26" t="n">
        <f aca="false">G895</f>
        <v>8002</v>
      </c>
    </row>
    <row r="895" customFormat="false" ht="15.75" hidden="false" customHeight="false" outlineLevel="0" collapsed="false">
      <c r="A895" s="21" t="s">
        <v>27</v>
      </c>
      <c r="B895" s="20" t="s">
        <v>230</v>
      </c>
      <c r="C895" s="20" t="s">
        <v>230</v>
      </c>
      <c r="D895" s="21" t="s">
        <v>744</v>
      </c>
      <c r="E895" s="22" t="n">
        <v>244</v>
      </c>
      <c r="F895" s="25" t="n">
        <v>8002</v>
      </c>
      <c r="G895" s="26" t="n">
        <v>8002</v>
      </c>
    </row>
    <row r="896" customFormat="false" ht="15.75" hidden="false" customHeight="false" outlineLevel="0" collapsed="false">
      <c r="A896" s="18" t="s">
        <v>745</v>
      </c>
      <c r="B896" s="19" t="s">
        <v>340</v>
      </c>
      <c r="C896" s="19"/>
      <c r="D896" s="18"/>
      <c r="E896" s="60"/>
      <c r="F896" s="23" t="n">
        <f aca="false">F897+F904+F965+F975</f>
        <v>56698.2</v>
      </c>
      <c r="G896" s="24" t="n">
        <f aca="false">G904+G965</f>
        <v>40570</v>
      </c>
    </row>
    <row r="897" customFormat="false" ht="15.75" hidden="false" customHeight="false" outlineLevel="0" collapsed="false">
      <c r="A897" s="21" t="s">
        <v>746</v>
      </c>
      <c r="B897" s="20" t="s">
        <v>747</v>
      </c>
      <c r="C897" s="20" t="s">
        <v>748</v>
      </c>
      <c r="D897" s="27"/>
      <c r="E897" s="22"/>
      <c r="F897" s="25" t="n">
        <f aca="false">F898</f>
        <v>4004</v>
      </c>
      <c r="G897" s="26"/>
    </row>
    <row r="898" customFormat="false" ht="31.5" hidden="false" customHeight="false" outlineLevel="0" collapsed="false">
      <c r="A898" s="21" t="s">
        <v>121</v>
      </c>
      <c r="B898" s="20" t="s">
        <v>340</v>
      </c>
      <c r="C898" s="20" t="s">
        <v>11</v>
      </c>
      <c r="D898" s="36" t="s">
        <v>76</v>
      </c>
      <c r="E898" s="45"/>
      <c r="F898" s="25" t="n">
        <f aca="false">F899</f>
        <v>4004</v>
      </c>
      <c r="G898" s="26"/>
    </row>
    <row r="899" customFormat="false" ht="31.5" hidden="false" customHeight="false" outlineLevel="0" collapsed="false">
      <c r="A899" s="21" t="s">
        <v>92</v>
      </c>
      <c r="B899" s="20" t="s">
        <v>340</v>
      </c>
      <c r="C899" s="20" t="s">
        <v>11</v>
      </c>
      <c r="D899" s="36" t="s">
        <v>93</v>
      </c>
      <c r="E899" s="45"/>
      <c r="F899" s="25" t="n">
        <f aca="false">F900</f>
        <v>4004</v>
      </c>
      <c r="G899" s="26"/>
    </row>
    <row r="900" customFormat="false" ht="31.5" hidden="false" customHeight="false" outlineLevel="0" collapsed="false">
      <c r="A900" s="38" t="s">
        <v>98</v>
      </c>
      <c r="B900" s="20" t="s">
        <v>340</v>
      </c>
      <c r="C900" s="20" t="s">
        <v>11</v>
      </c>
      <c r="D900" s="36" t="s">
        <v>99</v>
      </c>
      <c r="E900" s="45"/>
      <c r="F900" s="25" t="n">
        <f aca="false">F901</f>
        <v>4004</v>
      </c>
      <c r="G900" s="26"/>
    </row>
    <row r="901" customFormat="false" ht="47.25" hidden="false" customHeight="false" outlineLevel="0" collapsed="false">
      <c r="A901" s="21" t="s">
        <v>749</v>
      </c>
      <c r="B901" s="20" t="s">
        <v>340</v>
      </c>
      <c r="C901" s="20" t="s">
        <v>11</v>
      </c>
      <c r="D901" s="36" t="s">
        <v>750</v>
      </c>
      <c r="E901" s="45"/>
      <c r="F901" s="25" t="n">
        <f aca="false">F902</f>
        <v>4004</v>
      </c>
      <c r="G901" s="26"/>
    </row>
    <row r="902" customFormat="false" ht="31.5" hidden="false" customHeight="false" outlineLevel="0" collapsed="false">
      <c r="A902" s="21" t="s">
        <v>685</v>
      </c>
      <c r="B902" s="20" t="s">
        <v>340</v>
      </c>
      <c r="C902" s="20" t="s">
        <v>11</v>
      </c>
      <c r="D902" s="36" t="s">
        <v>750</v>
      </c>
      <c r="E902" s="45" t="n">
        <v>320</v>
      </c>
      <c r="F902" s="25" t="n">
        <f aca="false">F903</f>
        <v>4004</v>
      </c>
      <c r="G902" s="26"/>
    </row>
    <row r="903" customFormat="false" ht="31.5" hidden="false" customHeight="false" outlineLevel="0" collapsed="false">
      <c r="A903" s="21" t="s">
        <v>686</v>
      </c>
      <c r="B903" s="20" t="s">
        <v>340</v>
      </c>
      <c r="C903" s="20" t="s">
        <v>11</v>
      </c>
      <c r="D903" s="36" t="s">
        <v>750</v>
      </c>
      <c r="E903" s="45" t="n">
        <v>321</v>
      </c>
      <c r="F903" s="25" t="n">
        <v>4004</v>
      </c>
      <c r="G903" s="26"/>
    </row>
    <row r="904" customFormat="false" ht="15.75" hidden="false" customHeight="false" outlineLevel="0" collapsed="false">
      <c r="A904" s="21" t="s">
        <v>751</v>
      </c>
      <c r="B904" s="20" t="s">
        <v>340</v>
      </c>
      <c r="C904" s="20" t="s">
        <v>22</v>
      </c>
      <c r="D904" s="36"/>
      <c r="E904" s="45"/>
      <c r="F904" s="25" t="n">
        <f aca="false">F905+F953</f>
        <v>34965.2</v>
      </c>
      <c r="G904" s="26" t="n">
        <f aca="false">G931+G953</f>
        <v>22941</v>
      </c>
    </row>
    <row r="905" customFormat="false" ht="31.5" hidden="false" customHeight="false" outlineLevel="0" collapsed="false">
      <c r="A905" s="21" t="s">
        <v>752</v>
      </c>
      <c r="B905" s="20" t="s">
        <v>340</v>
      </c>
      <c r="C905" s="20" t="s">
        <v>22</v>
      </c>
      <c r="D905" s="21" t="s">
        <v>54</v>
      </c>
      <c r="E905" s="22"/>
      <c r="F905" s="25" t="n">
        <f aca="false">F906+F937</f>
        <v>17797</v>
      </c>
      <c r="G905" s="24"/>
    </row>
    <row r="906" customFormat="false" ht="15.75" hidden="false" customHeight="false" outlineLevel="0" collapsed="false">
      <c r="A906" s="21" t="s">
        <v>55</v>
      </c>
      <c r="B906" s="20" t="s">
        <v>340</v>
      </c>
      <c r="C906" s="20" t="s">
        <v>22</v>
      </c>
      <c r="D906" s="21" t="s">
        <v>56</v>
      </c>
      <c r="E906" s="22"/>
      <c r="F906" s="25" t="n">
        <f aca="false">F907+F911+F927+F931</f>
        <v>17143</v>
      </c>
      <c r="G906" s="26"/>
    </row>
    <row r="907" customFormat="false" ht="47.25" hidden="false" customHeight="false" outlineLevel="0" collapsed="false">
      <c r="A907" s="38" t="s">
        <v>753</v>
      </c>
      <c r="B907" s="32" t="s">
        <v>340</v>
      </c>
      <c r="C907" s="34" t="s">
        <v>22</v>
      </c>
      <c r="D907" s="41" t="s">
        <v>754</v>
      </c>
      <c r="E907" s="37"/>
      <c r="F907" s="58" t="n">
        <f aca="false">F908</f>
        <v>369</v>
      </c>
      <c r="G907" s="26"/>
    </row>
    <row r="908" customFormat="false" ht="15.75" hidden="false" customHeight="false" outlineLevel="0" collapsed="false">
      <c r="A908" s="38" t="s">
        <v>755</v>
      </c>
      <c r="B908" s="32" t="s">
        <v>340</v>
      </c>
      <c r="C908" s="34" t="s">
        <v>22</v>
      </c>
      <c r="D908" s="41" t="s">
        <v>756</v>
      </c>
      <c r="E908" s="37"/>
      <c r="F908" s="58" t="n">
        <f aca="false">F909</f>
        <v>369</v>
      </c>
      <c r="G908" s="26"/>
    </row>
    <row r="909" customFormat="false" ht="31.5" hidden="false" customHeight="false" outlineLevel="0" collapsed="false">
      <c r="A909" s="38" t="s">
        <v>25</v>
      </c>
      <c r="B909" s="32" t="s">
        <v>340</v>
      </c>
      <c r="C909" s="34" t="s">
        <v>22</v>
      </c>
      <c r="D909" s="41" t="s">
        <v>756</v>
      </c>
      <c r="E909" s="37" t="n">
        <v>240</v>
      </c>
      <c r="F909" s="58" t="n">
        <f aca="false">F910</f>
        <v>369</v>
      </c>
      <c r="G909" s="26"/>
    </row>
    <row r="910" customFormat="false" ht="15.75" hidden="false" customHeight="false" outlineLevel="0" collapsed="false">
      <c r="A910" s="38" t="s">
        <v>27</v>
      </c>
      <c r="B910" s="32" t="s">
        <v>340</v>
      </c>
      <c r="C910" s="34" t="s">
        <v>22</v>
      </c>
      <c r="D910" s="41" t="s">
        <v>756</v>
      </c>
      <c r="E910" s="37" t="n">
        <v>244</v>
      </c>
      <c r="F910" s="58" t="n">
        <v>369</v>
      </c>
      <c r="G910" s="26"/>
    </row>
    <row r="911" customFormat="false" ht="47.25" hidden="false" customHeight="false" outlineLevel="0" collapsed="false">
      <c r="A911" s="38" t="s">
        <v>757</v>
      </c>
      <c r="B911" s="20" t="s">
        <v>340</v>
      </c>
      <c r="C911" s="20" t="s">
        <v>22</v>
      </c>
      <c r="D911" s="21" t="s">
        <v>758</v>
      </c>
      <c r="E911" s="22"/>
      <c r="F911" s="25" t="n">
        <f aca="false">F912+F915+F918+F921+F924</f>
        <v>1300</v>
      </c>
      <c r="G911" s="26"/>
    </row>
    <row r="912" customFormat="false" ht="31.5" hidden="false" customHeight="false" outlineLevel="0" collapsed="false">
      <c r="A912" s="38" t="s">
        <v>759</v>
      </c>
      <c r="B912" s="20" t="s">
        <v>340</v>
      </c>
      <c r="C912" s="20" t="s">
        <v>22</v>
      </c>
      <c r="D912" s="21" t="s">
        <v>760</v>
      </c>
      <c r="E912" s="22"/>
      <c r="F912" s="25" t="n">
        <f aca="false">F913</f>
        <v>320</v>
      </c>
      <c r="G912" s="26"/>
    </row>
    <row r="913" customFormat="false" ht="31.5" hidden="false" customHeight="false" outlineLevel="0" collapsed="false">
      <c r="A913" s="21" t="s">
        <v>685</v>
      </c>
      <c r="B913" s="20" t="s">
        <v>340</v>
      </c>
      <c r="C913" s="20" t="s">
        <v>22</v>
      </c>
      <c r="D913" s="21" t="s">
        <v>760</v>
      </c>
      <c r="E913" s="22" t="n">
        <v>320</v>
      </c>
      <c r="F913" s="25" t="n">
        <f aca="false">F914</f>
        <v>320</v>
      </c>
      <c r="G913" s="26"/>
    </row>
    <row r="914" customFormat="false" ht="31.5" hidden="false" customHeight="false" outlineLevel="0" collapsed="false">
      <c r="A914" s="21" t="s">
        <v>686</v>
      </c>
      <c r="B914" s="20" t="s">
        <v>340</v>
      </c>
      <c r="C914" s="20" t="s">
        <v>22</v>
      </c>
      <c r="D914" s="21" t="s">
        <v>760</v>
      </c>
      <c r="E914" s="22" t="n">
        <v>321</v>
      </c>
      <c r="F914" s="25" t="n">
        <v>320</v>
      </c>
      <c r="G914" s="26"/>
    </row>
    <row r="915" customFormat="false" ht="31.5" hidden="false" customHeight="false" outlineLevel="0" collapsed="false">
      <c r="A915" s="38" t="s">
        <v>761</v>
      </c>
      <c r="B915" s="20" t="s">
        <v>340</v>
      </c>
      <c r="C915" s="20" t="s">
        <v>22</v>
      </c>
      <c r="D915" s="21" t="s">
        <v>762</v>
      </c>
      <c r="E915" s="22"/>
      <c r="F915" s="25" t="n">
        <f aca="false">F916</f>
        <v>630</v>
      </c>
      <c r="G915" s="26"/>
    </row>
    <row r="916" customFormat="false" ht="31.5" hidden="false" customHeight="false" outlineLevel="0" collapsed="false">
      <c r="A916" s="38" t="s">
        <v>685</v>
      </c>
      <c r="B916" s="20" t="s">
        <v>340</v>
      </c>
      <c r="C916" s="20" t="s">
        <v>22</v>
      </c>
      <c r="D916" s="21" t="s">
        <v>762</v>
      </c>
      <c r="E916" s="22" t="n">
        <v>320</v>
      </c>
      <c r="F916" s="25" t="n">
        <f aca="false">F917</f>
        <v>630</v>
      </c>
      <c r="G916" s="26"/>
    </row>
    <row r="917" customFormat="false" ht="31.5" hidden="false" customHeight="false" outlineLevel="0" collapsed="false">
      <c r="A917" s="38" t="s">
        <v>686</v>
      </c>
      <c r="B917" s="20" t="s">
        <v>340</v>
      </c>
      <c r="C917" s="20" t="s">
        <v>22</v>
      </c>
      <c r="D917" s="21" t="s">
        <v>762</v>
      </c>
      <c r="E917" s="22" t="n">
        <v>321</v>
      </c>
      <c r="F917" s="25" t="n">
        <v>630</v>
      </c>
      <c r="G917" s="26"/>
    </row>
    <row r="918" customFormat="false" ht="78.75" hidden="false" customHeight="false" outlineLevel="0" collapsed="false">
      <c r="A918" s="38" t="s">
        <v>763</v>
      </c>
      <c r="B918" s="20" t="s">
        <v>340</v>
      </c>
      <c r="C918" s="20" t="s">
        <v>22</v>
      </c>
      <c r="D918" s="21" t="s">
        <v>764</v>
      </c>
      <c r="E918" s="22"/>
      <c r="F918" s="25" t="n">
        <f aca="false">F919</f>
        <v>26</v>
      </c>
      <c r="G918" s="26"/>
    </row>
    <row r="919" customFormat="false" ht="31.5" hidden="false" customHeight="false" outlineLevel="0" collapsed="false">
      <c r="A919" s="21" t="s">
        <v>25</v>
      </c>
      <c r="B919" s="20" t="s">
        <v>340</v>
      </c>
      <c r="C919" s="20" t="s">
        <v>22</v>
      </c>
      <c r="D919" s="21" t="s">
        <v>764</v>
      </c>
      <c r="E919" s="22" t="n">
        <v>240</v>
      </c>
      <c r="F919" s="25" t="n">
        <f aca="false">F920</f>
        <v>26</v>
      </c>
      <c r="G919" s="26"/>
    </row>
    <row r="920" customFormat="false" ht="15.75" hidden="false" customHeight="false" outlineLevel="0" collapsed="false">
      <c r="A920" s="21" t="s">
        <v>27</v>
      </c>
      <c r="B920" s="20" t="s">
        <v>340</v>
      </c>
      <c r="C920" s="20" t="s">
        <v>22</v>
      </c>
      <c r="D920" s="21" t="s">
        <v>764</v>
      </c>
      <c r="E920" s="22" t="n">
        <v>244</v>
      </c>
      <c r="F920" s="25" t="n">
        <v>26</v>
      </c>
      <c r="G920" s="26"/>
    </row>
    <row r="921" customFormat="false" ht="31.5" hidden="false" customHeight="false" outlineLevel="0" collapsed="false">
      <c r="A921" s="38" t="s">
        <v>765</v>
      </c>
      <c r="B921" s="20" t="s">
        <v>340</v>
      </c>
      <c r="C921" s="20" t="s">
        <v>22</v>
      </c>
      <c r="D921" s="21" t="s">
        <v>766</v>
      </c>
      <c r="E921" s="22"/>
      <c r="F921" s="25" t="n">
        <f aca="false">F922</f>
        <v>300</v>
      </c>
      <c r="G921" s="26"/>
    </row>
    <row r="922" customFormat="false" ht="31.5" hidden="false" customHeight="false" outlineLevel="0" collapsed="false">
      <c r="A922" s="21" t="s">
        <v>685</v>
      </c>
      <c r="B922" s="20" t="s">
        <v>340</v>
      </c>
      <c r="C922" s="20" t="s">
        <v>22</v>
      </c>
      <c r="D922" s="21" t="s">
        <v>766</v>
      </c>
      <c r="E922" s="22" t="n">
        <v>320</v>
      </c>
      <c r="F922" s="25" t="n">
        <f aca="false">F923</f>
        <v>300</v>
      </c>
      <c r="G922" s="26"/>
    </row>
    <row r="923" customFormat="false" ht="31.5" hidden="false" customHeight="false" outlineLevel="0" collapsed="false">
      <c r="A923" s="21" t="s">
        <v>686</v>
      </c>
      <c r="B923" s="20" t="s">
        <v>340</v>
      </c>
      <c r="C923" s="20" t="s">
        <v>22</v>
      </c>
      <c r="D923" s="21" t="s">
        <v>766</v>
      </c>
      <c r="E923" s="22" t="n">
        <v>321</v>
      </c>
      <c r="F923" s="25" t="n">
        <v>300</v>
      </c>
      <c r="G923" s="26"/>
    </row>
    <row r="924" customFormat="false" ht="31.5" hidden="false" customHeight="false" outlineLevel="0" collapsed="false">
      <c r="A924" s="38" t="s">
        <v>767</v>
      </c>
      <c r="B924" s="20" t="s">
        <v>340</v>
      </c>
      <c r="C924" s="20" t="s">
        <v>22</v>
      </c>
      <c r="D924" s="21" t="s">
        <v>768</v>
      </c>
      <c r="E924" s="22"/>
      <c r="F924" s="25" t="n">
        <f aca="false">F925</f>
        <v>24</v>
      </c>
      <c r="G924" s="26"/>
    </row>
    <row r="925" customFormat="false" ht="31.5" hidden="false" customHeight="false" outlineLevel="0" collapsed="false">
      <c r="A925" s="21" t="s">
        <v>685</v>
      </c>
      <c r="B925" s="20" t="s">
        <v>340</v>
      </c>
      <c r="C925" s="20" t="s">
        <v>22</v>
      </c>
      <c r="D925" s="21" t="s">
        <v>768</v>
      </c>
      <c r="E925" s="22" t="n">
        <v>320</v>
      </c>
      <c r="F925" s="25" t="n">
        <f aca="false">F926</f>
        <v>24</v>
      </c>
      <c r="G925" s="26"/>
    </row>
    <row r="926" customFormat="false" ht="31.5" hidden="false" customHeight="false" outlineLevel="0" collapsed="false">
      <c r="A926" s="21" t="s">
        <v>686</v>
      </c>
      <c r="B926" s="20" t="s">
        <v>340</v>
      </c>
      <c r="C926" s="20" t="s">
        <v>22</v>
      </c>
      <c r="D926" s="21" t="s">
        <v>768</v>
      </c>
      <c r="E926" s="22" t="n">
        <v>321</v>
      </c>
      <c r="F926" s="25" t="n">
        <v>24</v>
      </c>
      <c r="G926" s="26"/>
    </row>
    <row r="927" customFormat="false" ht="47.25" hidden="false" customHeight="false" outlineLevel="0" collapsed="false">
      <c r="A927" s="38" t="s">
        <v>769</v>
      </c>
      <c r="B927" s="20" t="s">
        <v>340</v>
      </c>
      <c r="C927" s="20" t="s">
        <v>22</v>
      </c>
      <c r="D927" s="21" t="s">
        <v>770</v>
      </c>
      <c r="E927" s="22"/>
      <c r="F927" s="25" t="n">
        <f aca="false">F928</f>
        <v>434</v>
      </c>
      <c r="G927" s="26"/>
    </row>
    <row r="928" customFormat="false" ht="63" hidden="false" customHeight="false" outlineLevel="0" collapsed="false">
      <c r="A928" s="21" t="s">
        <v>771</v>
      </c>
      <c r="B928" s="20" t="s">
        <v>340</v>
      </c>
      <c r="C928" s="20" t="s">
        <v>22</v>
      </c>
      <c r="D928" s="21" t="s">
        <v>772</v>
      </c>
      <c r="E928" s="22"/>
      <c r="F928" s="25" t="n">
        <f aca="false">F929</f>
        <v>434</v>
      </c>
      <c r="G928" s="26"/>
    </row>
    <row r="929" customFormat="false" ht="31.5" hidden="false" customHeight="false" outlineLevel="0" collapsed="false">
      <c r="A929" s="21" t="s">
        <v>25</v>
      </c>
      <c r="B929" s="20" t="s">
        <v>340</v>
      </c>
      <c r="C929" s="20" t="s">
        <v>22</v>
      </c>
      <c r="D929" s="21" t="s">
        <v>772</v>
      </c>
      <c r="E929" s="22" t="n">
        <v>240</v>
      </c>
      <c r="F929" s="25" t="n">
        <f aca="false">F930</f>
        <v>434</v>
      </c>
      <c r="G929" s="26"/>
    </row>
    <row r="930" customFormat="false" ht="15.75" hidden="false" customHeight="false" outlineLevel="0" collapsed="false">
      <c r="A930" s="21" t="s">
        <v>62</v>
      </c>
      <c r="B930" s="20" t="s">
        <v>340</v>
      </c>
      <c r="C930" s="20" t="s">
        <v>22</v>
      </c>
      <c r="D930" s="21" t="s">
        <v>772</v>
      </c>
      <c r="E930" s="22" t="n">
        <v>244</v>
      </c>
      <c r="F930" s="25" t="n">
        <v>434</v>
      </c>
      <c r="G930" s="26"/>
    </row>
    <row r="931" customFormat="false" ht="110.25" hidden="false" customHeight="false" outlineLevel="0" collapsed="false">
      <c r="A931" s="38" t="s">
        <v>57</v>
      </c>
      <c r="B931" s="20" t="s">
        <v>340</v>
      </c>
      <c r="C931" s="20" t="s">
        <v>22</v>
      </c>
      <c r="D931" s="21" t="s">
        <v>58</v>
      </c>
      <c r="E931" s="22"/>
      <c r="F931" s="25" t="n">
        <f aca="false">F932</f>
        <v>15040</v>
      </c>
      <c r="G931" s="26" t="n">
        <f aca="false">G932</f>
        <v>15040</v>
      </c>
    </row>
    <row r="932" customFormat="false" ht="63" hidden="false" customHeight="false" outlineLevel="0" collapsed="false">
      <c r="A932" s="21" t="s">
        <v>773</v>
      </c>
      <c r="B932" s="20" t="s">
        <v>340</v>
      </c>
      <c r="C932" s="20" t="s">
        <v>22</v>
      </c>
      <c r="D932" s="21" t="s">
        <v>774</v>
      </c>
      <c r="E932" s="22"/>
      <c r="F932" s="25" t="n">
        <f aca="false">F933+F935</f>
        <v>15040</v>
      </c>
      <c r="G932" s="26" t="n">
        <f aca="false">G933+G935</f>
        <v>15040</v>
      </c>
    </row>
    <row r="933" customFormat="false" ht="31.5" hidden="false" customHeight="false" outlineLevel="0" collapsed="false">
      <c r="A933" s="21" t="s">
        <v>25</v>
      </c>
      <c r="B933" s="20" t="s">
        <v>340</v>
      </c>
      <c r="C933" s="20" t="s">
        <v>22</v>
      </c>
      <c r="D933" s="21" t="s">
        <v>774</v>
      </c>
      <c r="E933" s="22" t="n">
        <v>240</v>
      </c>
      <c r="F933" s="25" t="n">
        <f aca="false">F934</f>
        <v>112</v>
      </c>
      <c r="G933" s="26" t="n">
        <f aca="false">G934</f>
        <v>112</v>
      </c>
    </row>
    <row r="934" customFormat="false" ht="15.75" hidden="false" customHeight="false" outlineLevel="0" collapsed="false">
      <c r="A934" s="21" t="s">
        <v>27</v>
      </c>
      <c r="B934" s="20" t="s">
        <v>340</v>
      </c>
      <c r="C934" s="20" t="s">
        <v>22</v>
      </c>
      <c r="D934" s="21" t="s">
        <v>774</v>
      </c>
      <c r="E934" s="22" t="n">
        <v>244</v>
      </c>
      <c r="F934" s="25" t="n">
        <v>112</v>
      </c>
      <c r="G934" s="26" t="n">
        <v>112</v>
      </c>
    </row>
    <row r="935" customFormat="false" ht="31.5" hidden="false" customHeight="false" outlineLevel="0" collapsed="false">
      <c r="A935" s="21" t="s">
        <v>685</v>
      </c>
      <c r="B935" s="20" t="s">
        <v>340</v>
      </c>
      <c r="C935" s="30" t="s">
        <v>22</v>
      </c>
      <c r="D935" s="21" t="s">
        <v>774</v>
      </c>
      <c r="E935" s="22" t="n">
        <v>320</v>
      </c>
      <c r="F935" s="25" t="n">
        <f aca="false">F936</f>
        <v>14928</v>
      </c>
      <c r="G935" s="26" t="n">
        <f aca="false">G936</f>
        <v>14928</v>
      </c>
    </row>
    <row r="936" customFormat="false" ht="31.5" hidden="false" customHeight="false" outlineLevel="0" collapsed="false">
      <c r="A936" s="21" t="s">
        <v>686</v>
      </c>
      <c r="B936" s="30" t="s">
        <v>340</v>
      </c>
      <c r="C936" s="42" t="s">
        <v>22</v>
      </c>
      <c r="D936" s="43" t="s">
        <v>774</v>
      </c>
      <c r="E936" s="22" t="n">
        <v>321</v>
      </c>
      <c r="F936" s="25" t="n">
        <v>14928</v>
      </c>
      <c r="G936" s="26" t="n">
        <v>14928</v>
      </c>
    </row>
    <row r="937" customFormat="false" ht="15.75" hidden="false" customHeight="false" outlineLevel="0" collapsed="false">
      <c r="A937" s="21" t="s">
        <v>775</v>
      </c>
      <c r="B937" s="42" t="s">
        <v>340</v>
      </c>
      <c r="C937" s="112" t="s">
        <v>22</v>
      </c>
      <c r="D937" s="43" t="s">
        <v>776</v>
      </c>
      <c r="E937" s="22"/>
      <c r="F937" s="25" t="n">
        <f aca="false">F938+F949</f>
        <v>654</v>
      </c>
      <c r="G937" s="26"/>
    </row>
    <row r="938" customFormat="false" ht="31.5" hidden="false" customHeight="false" outlineLevel="0" collapsed="false">
      <c r="A938" s="21" t="s">
        <v>777</v>
      </c>
      <c r="B938" s="31" t="s">
        <v>340</v>
      </c>
      <c r="C938" s="57" t="s">
        <v>22</v>
      </c>
      <c r="D938" s="41" t="s">
        <v>778</v>
      </c>
      <c r="E938" s="37"/>
      <c r="F938" s="56" t="n">
        <f aca="false">F939+F944</f>
        <v>600</v>
      </c>
      <c r="G938" s="26"/>
    </row>
    <row r="939" customFormat="false" ht="16.5" hidden="false" customHeight="false" outlineLevel="0" collapsed="false">
      <c r="A939" s="38" t="s">
        <v>779</v>
      </c>
      <c r="B939" s="32" t="s">
        <v>340</v>
      </c>
      <c r="C939" s="31" t="s">
        <v>22</v>
      </c>
      <c r="D939" s="41" t="s">
        <v>780</v>
      </c>
      <c r="E939" s="37"/>
      <c r="F939" s="56" t="n">
        <f aca="false">F940+F942</f>
        <v>400</v>
      </c>
      <c r="G939" s="26"/>
    </row>
    <row r="940" customFormat="false" ht="16.5" hidden="false" customHeight="false" outlineLevel="0" collapsed="false">
      <c r="A940" s="61" t="s">
        <v>200</v>
      </c>
      <c r="B940" s="32" t="s">
        <v>340</v>
      </c>
      <c r="C940" s="31" t="s">
        <v>22</v>
      </c>
      <c r="D940" s="41" t="s">
        <v>780</v>
      </c>
      <c r="E940" s="37" t="n">
        <v>610</v>
      </c>
      <c r="F940" s="56" t="n">
        <f aca="false">F941</f>
        <v>200</v>
      </c>
      <c r="G940" s="26"/>
    </row>
    <row r="941" customFormat="false" ht="16.5" hidden="false" customHeight="false" outlineLevel="0" collapsed="false">
      <c r="A941" s="36" t="s">
        <v>208</v>
      </c>
      <c r="B941" s="32" t="s">
        <v>340</v>
      </c>
      <c r="C941" s="31" t="s">
        <v>22</v>
      </c>
      <c r="D941" s="41" t="s">
        <v>780</v>
      </c>
      <c r="E941" s="37" t="n">
        <v>612</v>
      </c>
      <c r="F941" s="56" t="n">
        <v>200</v>
      </c>
      <c r="G941" s="26"/>
    </row>
    <row r="942" customFormat="false" ht="16.5" hidden="false" customHeight="false" outlineLevel="0" collapsed="false">
      <c r="A942" s="38" t="s">
        <v>511</v>
      </c>
      <c r="B942" s="32" t="s">
        <v>340</v>
      </c>
      <c r="C942" s="31" t="s">
        <v>22</v>
      </c>
      <c r="D942" s="41" t="s">
        <v>780</v>
      </c>
      <c r="E942" s="37" t="n">
        <v>620</v>
      </c>
      <c r="F942" s="56" t="n">
        <f aca="false">F943</f>
        <v>200</v>
      </c>
      <c r="G942" s="26"/>
    </row>
    <row r="943" customFormat="false" ht="16.5" hidden="false" customHeight="false" outlineLevel="0" collapsed="false">
      <c r="A943" s="38" t="s">
        <v>518</v>
      </c>
      <c r="B943" s="32" t="s">
        <v>340</v>
      </c>
      <c r="C943" s="31" t="s">
        <v>22</v>
      </c>
      <c r="D943" s="41" t="s">
        <v>780</v>
      </c>
      <c r="E943" s="37" t="n">
        <v>622</v>
      </c>
      <c r="F943" s="56" t="n">
        <v>200</v>
      </c>
      <c r="G943" s="26"/>
    </row>
    <row r="944" customFormat="false" ht="16.5" hidden="false" customHeight="false" outlineLevel="0" collapsed="false">
      <c r="A944" s="38" t="s">
        <v>781</v>
      </c>
      <c r="B944" s="120" t="s">
        <v>340</v>
      </c>
      <c r="C944" s="31" t="s">
        <v>22</v>
      </c>
      <c r="D944" s="41" t="s">
        <v>782</v>
      </c>
      <c r="E944" s="37"/>
      <c r="F944" s="56" t="n">
        <f aca="false">F945+F947</f>
        <v>200</v>
      </c>
      <c r="G944" s="26"/>
    </row>
    <row r="945" customFormat="false" ht="16.5" hidden="false" customHeight="false" outlineLevel="0" collapsed="false">
      <c r="A945" s="38" t="s">
        <v>200</v>
      </c>
      <c r="B945" s="32" t="s">
        <v>340</v>
      </c>
      <c r="C945" s="31" t="s">
        <v>22</v>
      </c>
      <c r="D945" s="41" t="s">
        <v>782</v>
      </c>
      <c r="E945" s="37" t="n">
        <v>610</v>
      </c>
      <c r="F945" s="56" t="n">
        <f aca="false">F946</f>
        <v>70</v>
      </c>
      <c r="G945" s="26"/>
    </row>
    <row r="946" customFormat="false" ht="16.5" hidden="false" customHeight="false" outlineLevel="0" collapsed="false">
      <c r="A946" s="38" t="s">
        <v>208</v>
      </c>
      <c r="B946" s="32" t="s">
        <v>340</v>
      </c>
      <c r="C946" s="31" t="s">
        <v>22</v>
      </c>
      <c r="D946" s="41" t="s">
        <v>782</v>
      </c>
      <c r="E946" s="37" t="n">
        <v>612</v>
      </c>
      <c r="F946" s="56" t="n">
        <v>70</v>
      </c>
      <c r="G946" s="26"/>
    </row>
    <row r="947" customFormat="false" ht="16.5" hidden="false" customHeight="false" outlineLevel="0" collapsed="false">
      <c r="A947" s="38" t="s">
        <v>511</v>
      </c>
      <c r="B947" s="32" t="s">
        <v>340</v>
      </c>
      <c r="C947" s="31" t="s">
        <v>22</v>
      </c>
      <c r="D947" s="41" t="s">
        <v>782</v>
      </c>
      <c r="E947" s="37" t="n">
        <v>620</v>
      </c>
      <c r="F947" s="56" t="n">
        <f aca="false">F948</f>
        <v>130</v>
      </c>
      <c r="G947" s="26"/>
    </row>
    <row r="948" customFormat="false" ht="16.5" hidden="false" customHeight="false" outlineLevel="0" collapsed="false">
      <c r="A948" s="38" t="s">
        <v>518</v>
      </c>
      <c r="B948" s="32" t="s">
        <v>340</v>
      </c>
      <c r="C948" s="31" t="s">
        <v>22</v>
      </c>
      <c r="D948" s="41" t="s">
        <v>782</v>
      </c>
      <c r="E948" s="37" t="n">
        <v>622</v>
      </c>
      <c r="F948" s="56" t="n">
        <v>130</v>
      </c>
      <c r="G948" s="26"/>
    </row>
    <row r="949" customFormat="false" ht="32.25" hidden="false" customHeight="false" outlineLevel="0" collapsed="false">
      <c r="A949" s="38" t="s">
        <v>783</v>
      </c>
      <c r="B949" s="20" t="s">
        <v>340</v>
      </c>
      <c r="C949" s="20" t="s">
        <v>22</v>
      </c>
      <c r="D949" s="21" t="s">
        <v>784</v>
      </c>
      <c r="E949" s="22"/>
      <c r="F949" s="25" t="n">
        <f aca="false">F950</f>
        <v>54</v>
      </c>
      <c r="G949" s="26"/>
    </row>
    <row r="950" customFormat="false" ht="31.5" hidden="false" customHeight="false" outlineLevel="0" collapsed="false">
      <c r="A950" s="21" t="s">
        <v>785</v>
      </c>
      <c r="B950" s="20" t="s">
        <v>340</v>
      </c>
      <c r="C950" s="20" t="s">
        <v>22</v>
      </c>
      <c r="D950" s="21" t="s">
        <v>786</v>
      </c>
      <c r="E950" s="22"/>
      <c r="F950" s="25" t="n">
        <f aca="false">F951</f>
        <v>54</v>
      </c>
      <c r="G950" s="26"/>
    </row>
    <row r="951" customFormat="false" ht="31.5" hidden="false" customHeight="false" outlineLevel="0" collapsed="false">
      <c r="A951" s="21" t="s">
        <v>25</v>
      </c>
      <c r="B951" s="20" t="s">
        <v>340</v>
      </c>
      <c r="C951" s="20" t="s">
        <v>22</v>
      </c>
      <c r="D951" s="21" t="s">
        <v>786</v>
      </c>
      <c r="E951" s="22" t="n">
        <v>240</v>
      </c>
      <c r="F951" s="25" t="n">
        <f aca="false">F952</f>
        <v>54</v>
      </c>
      <c r="G951" s="26"/>
    </row>
    <row r="952" customFormat="false" ht="15.75" hidden="false" customHeight="false" outlineLevel="0" collapsed="false">
      <c r="A952" s="21" t="s">
        <v>27</v>
      </c>
      <c r="B952" s="20" t="s">
        <v>340</v>
      </c>
      <c r="C952" s="20" t="s">
        <v>22</v>
      </c>
      <c r="D952" s="21" t="s">
        <v>786</v>
      </c>
      <c r="E952" s="22" t="n">
        <v>244</v>
      </c>
      <c r="F952" s="25" t="n">
        <v>54</v>
      </c>
      <c r="G952" s="26"/>
    </row>
    <row r="953" customFormat="false" ht="31.5" hidden="false" customHeight="false" outlineLevel="0" collapsed="false">
      <c r="A953" s="21" t="s">
        <v>787</v>
      </c>
      <c r="B953" s="30" t="s">
        <v>340</v>
      </c>
      <c r="C953" s="30" t="s">
        <v>22</v>
      </c>
      <c r="D953" s="21" t="s">
        <v>788</v>
      </c>
      <c r="E953" s="22"/>
      <c r="F953" s="25" t="n">
        <f aca="false">F954+F959</f>
        <v>17168.2</v>
      </c>
      <c r="G953" s="26" t="n">
        <f aca="false">G959</f>
        <v>7901</v>
      </c>
    </row>
    <row r="954" customFormat="false" ht="31.5" hidden="false" customHeight="false" outlineLevel="0" collapsed="false">
      <c r="A954" s="21" t="s">
        <v>789</v>
      </c>
      <c r="B954" s="42" t="s">
        <v>340</v>
      </c>
      <c r="C954" s="42" t="s">
        <v>22</v>
      </c>
      <c r="D954" s="41" t="s">
        <v>790</v>
      </c>
      <c r="E954" s="37"/>
      <c r="F954" s="58" t="n">
        <f aca="false">F955</f>
        <v>9267.2</v>
      </c>
      <c r="G954" s="26"/>
    </row>
    <row r="955" customFormat="false" ht="48" hidden="false" customHeight="false" outlineLevel="0" collapsed="false">
      <c r="A955" s="38" t="s">
        <v>791</v>
      </c>
      <c r="B955" s="20" t="s">
        <v>340</v>
      </c>
      <c r="C955" s="42" t="s">
        <v>22</v>
      </c>
      <c r="D955" s="41" t="s">
        <v>792</v>
      </c>
      <c r="E955" s="37"/>
      <c r="F955" s="58" t="n">
        <f aca="false">F956</f>
        <v>9267.2</v>
      </c>
      <c r="G955" s="26"/>
    </row>
    <row r="956" customFormat="false" ht="32.25" hidden="false" customHeight="false" outlineLevel="0" collapsed="false">
      <c r="A956" s="21" t="s">
        <v>793</v>
      </c>
      <c r="B956" s="20" t="s">
        <v>340</v>
      </c>
      <c r="C956" s="42" t="s">
        <v>22</v>
      </c>
      <c r="D956" s="36" t="s">
        <v>794</v>
      </c>
      <c r="E956" s="37"/>
      <c r="F956" s="58" t="n">
        <f aca="false">F957</f>
        <v>9267.2</v>
      </c>
      <c r="G956" s="26"/>
    </row>
    <row r="957" customFormat="false" ht="32.25" hidden="false" customHeight="false" outlineLevel="0" collapsed="false">
      <c r="A957" s="21" t="s">
        <v>685</v>
      </c>
      <c r="B957" s="20" t="s">
        <v>340</v>
      </c>
      <c r="C957" s="42" t="s">
        <v>22</v>
      </c>
      <c r="D957" s="36" t="s">
        <v>794</v>
      </c>
      <c r="E957" s="67" t="n">
        <v>320</v>
      </c>
      <c r="F957" s="58" t="n">
        <f aca="false">F958</f>
        <v>9267.2</v>
      </c>
      <c r="G957" s="26"/>
    </row>
    <row r="958" customFormat="false" ht="16.5" hidden="false" customHeight="false" outlineLevel="0" collapsed="false">
      <c r="A958" s="27" t="s">
        <v>795</v>
      </c>
      <c r="B958" s="30" t="s">
        <v>340</v>
      </c>
      <c r="C958" s="30" t="s">
        <v>22</v>
      </c>
      <c r="D958" s="77" t="s">
        <v>794</v>
      </c>
      <c r="E958" s="103" t="n">
        <v>322</v>
      </c>
      <c r="F958" s="73" t="n">
        <v>9267.2</v>
      </c>
      <c r="G958" s="85"/>
    </row>
    <row r="959" customFormat="false" ht="32.25" hidden="false" customHeight="false" outlineLevel="0" collapsed="false">
      <c r="A959" s="52" t="s">
        <v>796</v>
      </c>
      <c r="B959" s="70" t="s">
        <v>340</v>
      </c>
      <c r="C959" s="42" t="s">
        <v>22</v>
      </c>
      <c r="D959" s="117" t="s">
        <v>797</v>
      </c>
      <c r="E959" s="98"/>
      <c r="F959" s="99" t="n">
        <f aca="false">F960</f>
        <v>7901</v>
      </c>
      <c r="G959" s="46" t="n">
        <f aca="false">G960</f>
        <v>7901</v>
      </c>
    </row>
    <row r="960" customFormat="false" ht="48" hidden="false" customHeight="false" outlineLevel="0" collapsed="false">
      <c r="A960" s="38" t="s">
        <v>798</v>
      </c>
      <c r="B960" s="20" t="s">
        <v>340</v>
      </c>
      <c r="C960" s="20" t="s">
        <v>22</v>
      </c>
      <c r="D960" s="21" t="s">
        <v>799</v>
      </c>
      <c r="E960" s="22"/>
      <c r="F960" s="25" t="n">
        <f aca="false">F961</f>
        <v>7901</v>
      </c>
      <c r="G960" s="26" t="n">
        <f aca="false">G961</f>
        <v>7901</v>
      </c>
    </row>
    <row r="961" customFormat="false" ht="63.75" hidden="false" customHeight="false" outlineLevel="0" collapsed="false">
      <c r="A961" s="21" t="s">
        <v>800</v>
      </c>
      <c r="B961" s="20" t="s">
        <v>340</v>
      </c>
      <c r="C961" s="20" t="s">
        <v>22</v>
      </c>
      <c r="D961" s="21" t="s">
        <v>801</v>
      </c>
      <c r="E961" s="22"/>
      <c r="F961" s="25" t="n">
        <f aca="false">F962</f>
        <v>7901</v>
      </c>
      <c r="G961" s="26" t="n">
        <f aca="false">G962</f>
        <v>7901</v>
      </c>
    </row>
    <row r="962" customFormat="false" ht="32.25" hidden="false" customHeight="false" outlineLevel="0" collapsed="false">
      <c r="A962" s="21" t="s">
        <v>802</v>
      </c>
      <c r="B962" s="20" t="s">
        <v>340</v>
      </c>
      <c r="C962" s="20" t="s">
        <v>22</v>
      </c>
      <c r="D962" s="21" t="s">
        <v>801</v>
      </c>
      <c r="E962" s="22"/>
      <c r="F962" s="25" t="n">
        <f aca="false">F963</f>
        <v>7901</v>
      </c>
      <c r="G962" s="26" t="n">
        <f aca="false">G963</f>
        <v>7901</v>
      </c>
    </row>
    <row r="963" customFormat="false" ht="32.25" hidden="false" customHeight="false" outlineLevel="0" collapsed="false">
      <c r="A963" s="21" t="s">
        <v>685</v>
      </c>
      <c r="B963" s="20" t="s">
        <v>340</v>
      </c>
      <c r="C963" s="20" t="s">
        <v>22</v>
      </c>
      <c r="D963" s="21" t="s">
        <v>801</v>
      </c>
      <c r="E963" s="22" t="n">
        <v>320</v>
      </c>
      <c r="F963" s="25" t="n">
        <f aca="false">F964</f>
        <v>7901</v>
      </c>
      <c r="G963" s="26" t="n">
        <f aca="false">G964</f>
        <v>7901</v>
      </c>
    </row>
    <row r="964" customFormat="false" ht="16.5" hidden="false" customHeight="false" outlineLevel="0" collapsed="false">
      <c r="A964" s="21" t="s">
        <v>795</v>
      </c>
      <c r="B964" s="20" t="s">
        <v>340</v>
      </c>
      <c r="C964" s="20" t="s">
        <v>22</v>
      </c>
      <c r="D964" s="21" t="s">
        <v>801</v>
      </c>
      <c r="E964" s="22" t="n">
        <v>322</v>
      </c>
      <c r="F964" s="25" t="n">
        <v>7901</v>
      </c>
      <c r="G964" s="26" t="n">
        <v>7901</v>
      </c>
    </row>
    <row r="965" customFormat="false" ht="16.5" hidden="false" customHeight="false" outlineLevel="0" collapsed="false">
      <c r="A965" s="38" t="s">
        <v>803</v>
      </c>
      <c r="B965" s="29" t="s">
        <v>340</v>
      </c>
      <c r="C965" s="20" t="s">
        <v>34</v>
      </c>
      <c r="D965" s="21"/>
      <c r="E965" s="65"/>
      <c r="F965" s="64" t="n">
        <f aca="false">F966</f>
        <v>17629</v>
      </c>
      <c r="G965" s="26" t="n">
        <f aca="false">G966</f>
        <v>17629</v>
      </c>
    </row>
    <row r="966" customFormat="false" ht="32.25" hidden="false" customHeight="false" outlineLevel="0" collapsed="false">
      <c r="A966" s="21" t="s">
        <v>35</v>
      </c>
      <c r="B966" s="20" t="s">
        <v>340</v>
      </c>
      <c r="C966" s="20" t="s">
        <v>34</v>
      </c>
      <c r="D966" s="21" t="s">
        <v>36</v>
      </c>
      <c r="E966" s="22"/>
      <c r="F966" s="25" t="n">
        <f aca="false">F967</f>
        <v>17629</v>
      </c>
      <c r="G966" s="26" t="n">
        <f aca="false">G967</f>
        <v>17629</v>
      </c>
    </row>
    <row r="967" customFormat="false" ht="15.75" hidden="false" customHeight="false" outlineLevel="0" collapsed="false">
      <c r="A967" s="21" t="s">
        <v>652</v>
      </c>
      <c r="B967" s="20" t="s">
        <v>340</v>
      </c>
      <c r="C967" s="30" t="s">
        <v>34</v>
      </c>
      <c r="D967" s="21" t="s">
        <v>38</v>
      </c>
      <c r="E967" s="22"/>
      <c r="F967" s="25" t="n">
        <f aca="false">F968</f>
        <v>17629</v>
      </c>
      <c r="G967" s="26" t="n">
        <f aca="false">G968</f>
        <v>17629</v>
      </c>
    </row>
    <row r="968" customFormat="false" ht="47.25" hidden="false" customHeight="false" outlineLevel="0" collapsed="false">
      <c r="A968" s="38" t="s">
        <v>39</v>
      </c>
      <c r="B968" s="39" t="s">
        <v>340</v>
      </c>
      <c r="C968" s="40" t="s">
        <v>34</v>
      </c>
      <c r="D968" s="41" t="s">
        <v>40</v>
      </c>
      <c r="E968" s="22"/>
      <c r="F968" s="25" t="n">
        <f aca="false">F969</f>
        <v>17629</v>
      </c>
      <c r="G968" s="26" t="n">
        <f aca="false">G969</f>
        <v>17629</v>
      </c>
    </row>
    <row r="969" customFormat="false" ht="63" hidden="false" customHeight="false" outlineLevel="0" collapsed="false">
      <c r="A969" s="38" t="s">
        <v>41</v>
      </c>
      <c r="B969" s="20" t="s">
        <v>340</v>
      </c>
      <c r="C969" s="42" t="s">
        <v>34</v>
      </c>
      <c r="D969" s="41" t="s">
        <v>42</v>
      </c>
      <c r="E969" s="22"/>
      <c r="F969" s="25" t="n">
        <f aca="false">F970</f>
        <v>17629</v>
      </c>
      <c r="G969" s="26" t="n">
        <f aca="false">G970</f>
        <v>17629</v>
      </c>
    </row>
    <row r="970" customFormat="false" ht="206.25" hidden="false" customHeight="true" outlineLevel="0" collapsed="false">
      <c r="A970" s="21" t="s">
        <v>804</v>
      </c>
      <c r="B970" s="20" t="s">
        <v>340</v>
      </c>
      <c r="C970" s="42" t="s">
        <v>34</v>
      </c>
      <c r="D970" s="41" t="s">
        <v>44</v>
      </c>
      <c r="E970" s="22"/>
      <c r="F970" s="25" t="n">
        <f aca="false">F971+F973</f>
        <v>17629</v>
      </c>
      <c r="G970" s="26" t="n">
        <f aca="false">G971+G973</f>
        <v>17629</v>
      </c>
    </row>
    <row r="971" customFormat="false" ht="31.5" hidden="false" customHeight="false" outlineLevel="0" collapsed="false">
      <c r="A971" s="21" t="s">
        <v>25</v>
      </c>
      <c r="B971" s="20" t="s">
        <v>340</v>
      </c>
      <c r="C971" s="42" t="s">
        <v>34</v>
      </c>
      <c r="D971" s="41" t="s">
        <v>44</v>
      </c>
      <c r="E971" s="22" t="n">
        <v>240</v>
      </c>
      <c r="F971" s="25" t="n">
        <f aca="false">F972</f>
        <v>175</v>
      </c>
      <c r="G971" s="26" t="n">
        <f aca="false">G972</f>
        <v>175</v>
      </c>
    </row>
    <row r="972" customFormat="false" ht="15.75" hidden="false" customHeight="false" outlineLevel="0" collapsed="false">
      <c r="A972" s="21" t="s">
        <v>27</v>
      </c>
      <c r="B972" s="20" t="s">
        <v>340</v>
      </c>
      <c r="C972" s="42" t="s">
        <v>34</v>
      </c>
      <c r="D972" s="41" t="s">
        <v>44</v>
      </c>
      <c r="E972" s="22" t="n">
        <v>244</v>
      </c>
      <c r="F972" s="25" t="n">
        <v>175</v>
      </c>
      <c r="G972" s="26" t="n">
        <v>175</v>
      </c>
    </row>
    <row r="973" customFormat="false" ht="31.5" hidden="false" customHeight="false" outlineLevel="0" collapsed="false">
      <c r="A973" s="21" t="s">
        <v>685</v>
      </c>
      <c r="B973" s="20" t="s">
        <v>340</v>
      </c>
      <c r="C973" s="42" t="s">
        <v>34</v>
      </c>
      <c r="D973" s="41" t="s">
        <v>44</v>
      </c>
      <c r="E973" s="22" t="n">
        <v>320</v>
      </c>
      <c r="F973" s="25" t="n">
        <f aca="false">F974</f>
        <v>17454</v>
      </c>
      <c r="G973" s="26" t="n">
        <f aca="false">G974</f>
        <v>17454</v>
      </c>
    </row>
    <row r="974" customFormat="false" ht="32.25" hidden="false" customHeight="false" outlineLevel="0" collapsed="false">
      <c r="A974" s="21" t="s">
        <v>686</v>
      </c>
      <c r="B974" s="20" t="s">
        <v>340</v>
      </c>
      <c r="C974" s="42" t="s">
        <v>34</v>
      </c>
      <c r="D974" s="41" t="s">
        <v>44</v>
      </c>
      <c r="E974" s="22" t="n">
        <v>321</v>
      </c>
      <c r="F974" s="25" t="n">
        <v>17454</v>
      </c>
      <c r="G974" s="26" t="n">
        <v>17454</v>
      </c>
    </row>
    <row r="975" customFormat="false" ht="16.5" hidden="false" customHeight="false" outlineLevel="0" collapsed="false">
      <c r="A975" s="36" t="s">
        <v>805</v>
      </c>
      <c r="B975" s="31" t="s">
        <v>340</v>
      </c>
      <c r="C975" s="31" t="s">
        <v>116</v>
      </c>
      <c r="D975" s="124"/>
      <c r="E975" s="75"/>
      <c r="F975" s="84" t="n">
        <f aca="false">F976</f>
        <v>100</v>
      </c>
      <c r="G975" s="26"/>
    </row>
    <row r="976" customFormat="false" ht="31.5" hidden="false" customHeight="false" outlineLevel="0" collapsed="false">
      <c r="A976" s="27" t="s">
        <v>752</v>
      </c>
      <c r="B976" s="31" t="s">
        <v>340</v>
      </c>
      <c r="C976" s="31" t="s">
        <v>116</v>
      </c>
      <c r="D976" s="36" t="s">
        <v>54</v>
      </c>
      <c r="E976" s="63"/>
      <c r="F976" s="69" t="n">
        <f aca="false">F977</f>
        <v>100</v>
      </c>
      <c r="G976" s="26"/>
    </row>
    <row r="977" customFormat="false" ht="15.75" hidden="false" customHeight="false" outlineLevel="0" collapsed="false">
      <c r="A977" s="36" t="s">
        <v>55</v>
      </c>
      <c r="B977" s="31" t="s">
        <v>340</v>
      </c>
      <c r="C977" s="31" t="s">
        <v>116</v>
      </c>
      <c r="D977" s="41" t="s">
        <v>56</v>
      </c>
      <c r="E977" s="63"/>
      <c r="F977" s="69" t="n">
        <f aca="false">F978</f>
        <v>100</v>
      </c>
      <c r="G977" s="26"/>
    </row>
    <row r="978" customFormat="false" ht="47.25" hidden="false" customHeight="false" outlineLevel="0" collapsed="false">
      <c r="A978" s="38" t="s">
        <v>806</v>
      </c>
      <c r="B978" s="31" t="s">
        <v>340</v>
      </c>
      <c r="C978" s="31" t="s">
        <v>116</v>
      </c>
      <c r="D978" s="41" t="s">
        <v>807</v>
      </c>
      <c r="E978" s="63"/>
      <c r="F978" s="69" t="n">
        <f aca="false">F979</f>
        <v>100</v>
      </c>
      <c r="G978" s="26"/>
    </row>
    <row r="979" customFormat="false" ht="31.5" hidden="false" customHeight="false" outlineLevel="0" collapsed="false">
      <c r="A979" s="38" t="s">
        <v>808</v>
      </c>
      <c r="B979" s="31" t="s">
        <v>340</v>
      </c>
      <c r="C979" s="31" t="s">
        <v>116</v>
      </c>
      <c r="D979" s="41" t="s">
        <v>809</v>
      </c>
      <c r="E979" s="63"/>
      <c r="F979" s="69" t="n">
        <f aca="false">F980</f>
        <v>100</v>
      </c>
      <c r="G979" s="26"/>
    </row>
    <row r="980" customFormat="false" ht="31.5" hidden="false" customHeight="false" outlineLevel="0" collapsed="false">
      <c r="A980" s="104" t="s">
        <v>530</v>
      </c>
      <c r="B980" s="31" t="s">
        <v>340</v>
      </c>
      <c r="C980" s="31" t="s">
        <v>116</v>
      </c>
      <c r="D980" s="41" t="s">
        <v>809</v>
      </c>
      <c r="E980" s="63" t="n">
        <v>630</v>
      </c>
      <c r="F980" s="69" t="n">
        <f aca="false">F981</f>
        <v>100</v>
      </c>
      <c r="G980" s="26"/>
    </row>
    <row r="981" customFormat="false" ht="63" hidden="false" customHeight="false" outlineLevel="0" collapsed="false">
      <c r="A981" s="104" t="s">
        <v>523</v>
      </c>
      <c r="B981" s="31" t="s">
        <v>340</v>
      </c>
      <c r="C981" s="31" t="s">
        <v>116</v>
      </c>
      <c r="D981" s="41" t="s">
        <v>809</v>
      </c>
      <c r="E981" s="63" t="n">
        <v>633</v>
      </c>
      <c r="F981" s="46" t="n">
        <v>100</v>
      </c>
      <c r="G981" s="58"/>
    </row>
    <row r="982" customFormat="false" ht="16.5" hidden="false" customHeight="false" outlineLevel="0" collapsed="false">
      <c r="A982" s="18" t="s">
        <v>810</v>
      </c>
      <c r="B982" s="19" t="s">
        <v>120</v>
      </c>
      <c r="C982" s="19"/>
      <c r="D982" s="18"/>
      <c r="E982" s="60"/>
      <c r="F982" s="23" t="n">
        <f aca="false">F983+F995</f>
        <v>139843.9</v>
      </c>
      <c r="G982" s="26"/>
    </row>
    <row r="983" customFormat="false" ht="16.5" hidden="false" customHeight="false" outlineLevel="0" collapsed="false">
      <c r="A983" s="21" t="s">
        <v>811</v>
      </c>
      <c r="B983" s="20" t="s">
        <v>120</v>
      </c>
      <c r="C983" s="20" t="s">
        <v>11</v>
      </c>
      <c r="D983" s="36"/>
      <c r="E983" s="45"/>
      <c r="F983" s="26" t="n">
        <f aca="false">F984</f>
        <v>33147.6</v>
      </c>
      <c r="G983" s="58"/>
    </row>
    <row r="984" customFormat="false" ht="32.25" hidden="false" customHeight="false" outlineLevel="0" collapsed="false">
      <c r="A984" s="21" t="s">
        <v>812</v>
      </c>
      <c r="B984" s="20" t="s">
        <v>120</v>
      </c>
      <c r="C984" s="20" t="s">
        <v>11</v>
      </c>
      <c r="D984" s="21" t="s">
        <v>623</v>
      </c>
      <c r="E984" s="22"/>
      <c r="F984" s="26" t="n">
        <f aca="false">F985</f>
        <v>33147.6</v>
      </c>
      <c r="G984" s="58"/>
    </row>
    <row r="985" customFormat="false" ht="32.25" hidden="false" customHeight="false" outlineLevel="0" collapsed="false">
      <c r="A985" s="21" t="s">
        <v>813</v>
      </c>
      <c r="B985" s="20" t="s">
        <v>120</v>
      </c>
      <c r="C985" s="20" t="s">
        <v>11</v>
      </c>
      <c r="D985" s="21" t="s">
        <v>814</v>
      </c>
      <c r="E985" s="22"/>
      <c r="F985" s="26" t="n">
        <f aca="false">F986</f>
        <v>33147.6</v>
      </c>
      <c r="G985" s="58"/>
    </row>
    <row r="986" customFormat="false" ht="32.25" hidden="false" customHeight="false" outlineLevel="0" collapsed="false">
      <c r="A986" s="116" t="s">
        <v>815</v>
      </c>
      <c r="B986" s="20" t="s">
        <v>120</v>
      </c>
      <c r="C986" s="30" t="s">
        <v>11</v>
      </c>
      <c r="D986" s="21" t="s">
        <v>816</v>
      </c>
      <c r="E986" s="22"/>
      <c r="F986" s="26" t="n">
        <f aca="false">F987+F992</f>
        <v>33147.6</v>
      </c>
      <c r="G986" s="58"/>
    </row>
    <row r="987" customFormat="false" ht="32.25" hidden="false" customHeight="false" outlineLevel="0" collapsed="false">
      <c r="A987" s="114" t="s">
        <v>817</v>
      </c>
      <c r="B987" s="20" t="s">
        <v>120</v>
      </c>
      <c r="C987" s="42" t="s">
        <v>11</v>
      </c>
      <c r="D987" s="41" t="s">
        <v>818</v>
      </c>
      <c r="E987" s="22"/>
      <c r="F987" s="26" t="n">
        <f aca="false">F988+F990</f>
        <v>7414.3</v>
      </c>
      <c r="G987" s="58"/>
    </row>
    <row r="988" customFormat="false" ht="32.25" hidden="false" customHeight="false" outlineLevel="0" collapsed="false">
      <c r="A988" s="21" t="s">
        <v>25</v>
      </c>
      <c r="B988" s="20" t="s">
        <v>120</v>
      </c>
      <c r="C988" s="42" t="s">
        <v>11</v>
      </c>
      <c r="D988" s="41" t="s">
        <v>819</v>
      </c>
      <c r="E988" s="22" t="n">
        <v>240</v>
      </c>
      <c r="F988" s="26" t="n">
        <f aca="false">F989</f>
        <v>409</v>
      </c>
      <c r="G988" s="58"/>
    </row>
    <row r="989" customFormat="false" ht="32.25" hidden="false" customHeight="false" outlineLevel="0" collapsed="false">
      <c r="A989" s="21" t="s">
        <v>504</v>
      </c>
      <c r="B989" s="20" t="s">
        <v>120</v>
      </c>
      <c r="C989" s="72" t="s">
        <v>11</v>
      </c>
      <c r="D989" s="41" t="s">
        <v>819</v>
      </c>
      <c r="E989" s="22" t="n">
        <v>244</v>
      </c>
      <c r="F989" s="26" t="n">
        <v>409</v>
      </c>
      <c r="G989" s="58"/>
    </row>
    <row r="990" customFormat="false" ht="32.25" hidden="false" customHeight="false" outlineLevel="0" collapsed="false">
      <c r="A990" s="114" t="s">
        <v>505</v>
      </c>
      <c r="B990" s="20" t="s">
        <v>120</v>
      </c>
      <c r="C990" s="42" t="s">
        <v>11</v>
      </c>
      <c r="D990" s="41" t="s">
        <v>819</v>
      </c>
      <c r="E990" s="22" t="n">
        <v>400</v>
      </c>
      <c r="F990" s="26" t="n">
        <f aca="false">F991</f>
        <v>7005.3</v>
      </c>
      <c r="G990" s="58"/>
    </row>
    <row r="991" customFormat="false" ht="32.25" hidden="false" customHeight="false" outlineLevel="0" collapsed="false">
      <c r="A991" s="114" t="s">
        <v>506</v>
      </c>
      <c r="B991" s="30" t="s">
        <v>120</v>
      </c>
      <c r="C991" s="59" t="s">
        <v>11</v>
      </c>
      <c r="D991" s="41" t="s">
        <v>819</v>
      </c>
      <c r="E991" s="22" t="n">
        <v>414</v>
      </c>
      <c r="F991" s="26" t="n">
        <v>7005.3</v>
      </c>
      <c r="G991" s="58"/>
    </row>
    <row r="992" customFormat="false" ht="63.75" hidden="false" customHeight="false" outlineLevel="0" collapsed="false">
      <c r="A992" s="125" t="s">
        <v>820</v>
      </c>
      <c r="B992" s="42" t="s">
        <v>120</v>
      </c>
      <c r="C992" s="29" t="s">
        <v>11</v>
      </c>
      <c r="D992" s="21" t="s">
        <v>821</v>
      </c>
      <c r="E992" s="22"/>
      <c r="F992" s="26" t="n">
        <f aca="false">F993</f>
        <v>25733.3</v>
      </c>
      <c r="G992" s="58"/>
    </row>
    <row r="993" customFormat="false" ht="32.25" hidden="false" customHeight="false" outlineLevel="0" collapsed="false">
      <c r="A993" s="125" t="s">
        <v>505</v>
      </c>
      <c r="B993" s="42" t="s">
        <v>120</v>
      </c>
      <c r="C993" s="29" t="s">
        <v>11</v>
      </c>
      <c r="D993" s="21" t="s">
        <v>821</v>
      </c>
      <c r="E993" s="22" t="n">
        <v>400</v>
      </c>
      <c r="F993" s="26" t="n">
        <f aca="false">F994</f>
        <v>25733.3</v>
      </c>
      <c r="G993" s="58"/>
    </row>
    <row r="994" customFormat="false" ht="32.25" hidden="false" customHeight="false" outlineLevel="0" collapsed="false">
      <c r="A994" s="114" t="s">
        <v>506</v>
      </c>
      <c r="B994" s="42" t="s">
        <v>120</v>
      </c>
      <c r="C994" s="29" t="s">
        <v>11</v>
      </c>
      <c r="D994" s="21" t="s">
        <v>821</v>
      </c>
      <c r="E994" s="22" t="n">
        <v>414</v>
      </c>
      <c r="F994" s="26" t="n">
        <v>25733.3</v>
      </c>
      <c r="G994" s="58"/>
    </row>
    <row r="995" customFormat="false" ht="16.5" hidden="false" customHeight="false" outlineLevel="0" collapsed="false">
      <c r="A995" s="116" t="s">
        <v>822</v>
      </c>
      <c r="B995" s="126" t="s">
        <v>120</v>
      </c>
      <c r="C995" s="20" t="s">
        <v>13</v>
      </c>
      <c r="D995" s="52"/>
      <c r="E995" s="98"/>
      <c r="F995" s="46" t="n">
        <f aca="false">F996+F1012</f>
        <v>106696.3</v>
      </c>
      <c r="G995" s="123"/>
    </row>
    <row r="996" customFormat="false" ht="32.25" hidden="false" customHeight="false" outlineLevel="0" collapsed="false">
      <c r="A996" s="21" t="s">
        <v>812</v>
      </c>
      <c r="B996" s="42" t="s">
        <v>120</v>
      </c>
      <c r="C996" s="29" t="s">
        <v>13</v>
      </c>
      <c r="D996" s="21" t="s">
        <v>623</v>
      </c>
      <c r="E996" s="22"/>
      <c r="F996" s="26" t="n">
        <f aca="false">F997</f>
        <v>106594.3</v>
      </c>
      <c r="G996" s="123"/>
    </row>
    <row r="997" customFormat="false" ht="32.25" hidden="false" customHeight="false" outlineLevel="0" collapsed="false">
      <c r="A997" s="21" t="s">
        <v>823</v>
      </c>
      <c r="B997" s="20" t="s">
        <v>120</v>
      </c>
      <c r="C997" s="20" t="s">
        <v>13</v>
      </c>
      <c r="D997" s="21" t="s">
        <v>625</v>
      </c>
      <c r="E997" s="22"/>
      <c r="F997" s="26" t="n">
        <f aca="false">F998+F1004+F1008</f>
        <v>106594.3</v>
      </c>
      <c r="G997" s="58"/>
    </row>
    <row r="998" customFormat="false" ht="47.25" hidden="false" customHeight="false" outlineLevel="0" collapsed="false">
      <c r="A998" s="38" t="s">
        <v>626</v>
      </c>
      <c r="B998" s="20" t="s">
        <v>120</v>
      </c>
      <c r="C998" s="20" t="s">
        <v>13</v>
      </c>
      <c r="D998" s="21" t="s">
        <v>627</v>
      </c>
      <c r="E998" s="22"/>
      <c r="F998" s="26" t="n">
        <f aca="false">F999</f>
        <v>106398.3</v>
      </c>
      <c r="G998" s="58"/>
    </row>
    <row r="999" customFormat="false" ht="47.25" hidden="false" customHeight="false" outlineLevel="0" collapsed="false">
      <c r="A999" s="21" t="s">
        <v>824</v>
      </c>
      <c r="B999" s="20" t="s">
        <v>120</v>
      </c>
      <c r="C999" s="20" t="s">
        <v>13</v>
      </c>
      <c r="D999" s="21" t="s">
        <v>825</v>
      </c>
      <c r="E999" s="22"/>
      <c r="F999" s="26" t="n">
        <f aca="false">F1000+F1002</f>
        <v>106398.3</v>
      </c>
      <c r="G999" s="58"/>
    </row>
    <row r="1000" customFormat="false" ht="15.75" hidden="false" customHeight="false" outlineLevel="0" collapsed="false">
      <c r="A1000" s="21" t="s">
        <v>200</v>
      </c>
      <c r="B1000" s="20" t="s">
        <v>120</v>
      </c>
      <c r="C1000" s="20" t="s">
        <v>13</v>
      </c>
      <c r="D1000" s="21" t="s">
        <v>826</v>
      </c>
      <c r="E1000" s="22" t="n">
        <v>610</v>
      </c>
      <c r="F1000" s="26" t="n">
        <f aca="false">F1001</f>
        <v>7854.3</v>
      </c>
      <c r="G1000" s="58"/>
    </row>
    <row r="1001" customFormat="false" ht="47.25" hidden="false" customHeight="false" outlineLevel="0" collapsed="false">
      <c r="A1001" s="21" t="s">
        <v>201</v>
      </c>
      <c r="B1001" s="20" t="s">
        <v>120</v>
      </c>
      <c r="C1001" s="20" t="s">
        <v>13</v>
      </c>
      <c r="D1001" s="21" t="s">
        <v>826</v>
      </c>
      <c r="E1001" s="22" t="n">
        <v>611</v>
      </c>
      <c r="F1001" s="26" t="n">
        <v>7854.3</v>
      </c>
      <c r="G1001" s="58"/>
    </row>
    <row r="1002" customFormat="false" ht="15.75" hidden="false" customHeight="false" outlineLevel="0" collapsed="false">
      <c r="A1002" s="27" t="s">
        <v>511</v>
      </c>
      <c r="B1002" s="20" t="s">
        <v>120</v>
      </c>
      <c r="C1002" s="20" t="s">
        <v>13</v>
      </c>
      <c r="D1002" s="21" t="s">
        <v>827</v>
      </c>
      <c r="E1002" s="22" t="n">
        <v>620</v>
      </c>
      <c r="F1002" s="26" t="n">
        <f aca="false">F1003</f>
        <v>98544</v>
      </c>
      <c r="G1002" s="58"/>
    </row>
    <row r="1003" customFormat="false" ht="47.25" hidden="false" customHeight="false" outlineLevel="0" collapsed="false">
      <c r="A1003" s="36" t="s">
        <v>512</v>
      </c>
      <c r="B1003" s="29" t="s">
        <v>120</v>
      </c>
      <c r="C1003" s="20" t="s">
        <v>13</v>
      </c>
      <c r="D1003" s="21" t="s">
        <v>827</v>
      </c>
      <c r="E1003" s="22" t="n">
        <v>621</v>
      </c>
      <c r="F1003" s="26" t="n">
        <v>98544</v>
      </c>
      <c r="G1003" s="58"/>
    </row>
    <row r="1004" customFormat="false" ht="31.5" hidden="false" customHeight="false" outlineLevel="0" collapsed="false">
      <c r="A1004" s="38" t="s">
        <v>828</v>
      </c>
      <c r="B1004" s="32" t="s">
        <v>120</v>
      </c>
      <c r="C1004" s="44" t="s">
        <v>13</v>
      </c>
      <c r="D1004" s="21" t="s">
        <v>631</v>
      </c>
      <c r="E1004" s="63"/>
      <c r="F1004" s="58" t="n">
        <f aca="false">F1005</f>
        <v>15</v>
      </c>
      <c r="G1004" s="58"/>
    </row>
    <row r="1005" customFormat="false" ht="47.25" hidden="false" customHeight="false" outlineLevel="0" collapsed="false">
      <c r="A1005" s="38" t="s">
        <v>583</v>
      </c>
      <c r="B1005" s="32" t="s">
        <v>120</v>
      </c>
      <c r="C1005" s="44" t="s">
        <v>13</v>
      </c>
      <c r="D1005" s="21" t="s">
        <v>633</v>
      </c>
      <c r="E1005" s="63"/>
      <c r="F1005" s="58" t="n">
        <f aca="false">F1006</f>
        <v>15</v>
      </c>
      <c r="G1005" s="58"/>
    </row>
    <row r="1006" customFormat="false" ht="15.75" hidden="false" customHeight="false" outlineLevel="0" collapsed="false">
      <c r="A1006" s="38" t="s">
        <v>511</v>
      </c>
      <c r="B1006" s="32" t="s">
        <v>120</v>
      </c>
      <c r="C1006" s="44" t="s">
        <v>13</v>
      </c>
      <c r="D1006" s="21" t="s">
        <v>633</v>
      </c>
      <c r="E1006" s="63" t="n">
        <v>620</v>
      </c>
      <c r="F1006" s="58" t="n">
        <f aca="false">F1007</f>
        <v>15</v>
      </c>
      <c r="G1006" s="58"/>
    </row>
    <row r="1007" customFormat="false" ht="16.5" hidden="false" customHeight="false" outlineLevel="0" collapsed="false">
      <c r="A1007" s="38" t="s">
        <v>518</v>
      </c>
      <c r="B1007" s="32" t="s">
        <v>120</v>
      </c>
      <c r="C1007" s="44" t="s">
        <v>13</v>
      </c>
      <c r="D1007" s="21" t="s">
        <v>633</v>
      </c>
      <c r="E1007" s="63" t="n">
        <v>622</v>
      </c>
      <c r="F1007" s="58" t="n">
        <v>15</v>
      </c>
      <c r="G1007" s="58"/>
    </row>
    <row r="1008" customFormat="false" ht="48" hidden="false" customHeight="false" outlineLevel="0" collapsed="false">
      <c r="A1008" s="38" t="s">
        <v>634</v>
      </c>
      <c r="B1008" s="32" t="s">
        <v>120</v>
      </c>
      <c r="C1008" s="44" t="s">
        <v>13</v>
      </c>
      <c r="D1008" s="36" t="s">
        <v>635</v>
      </c>
      <c r="E1008" s="63"/>
      <c r="F1008" s="73" t="n">
        <f aca="false">F1009</f>
        <v>181</v>
      </c>
      <c r="G1008" s="58"/>
    </row>
    <row r="1009" customFormat="false" ht="32.25" hidden="false" customHeight="false" outlineLevel="0" collapsed="false">
      <c r="A1009" s="38" t="s">
        <v>564</v>
      </c>
      <c r="B1009" s="32" t="s">
        <v>120</v>
      </c>
      <c r="C1009" s="44" t="s">
        <v>13</v>
      </c>
      <c r="D1009" s="36" t="s">
        <v>829</v>
      </c>
      <c r="E1009" s="55"/>
      <c r="F1009" s="56" t="n">
        <f aca="false">F1010</f>
        <v>181</v>
      </c>
      <c r="G1009" s="58"/>
    </row>
    <row r="1010" customFormat="false" ht="16.5" hidden="false" customHeight="false" outlineLevel="0" collapsed="false">
      <c r="A1010" s="61" t="s">
        <v>511</v>
      </c>
      <c r="B1010" s="32" t="s">
        <v>120</v>
      </c>
      <c r="C1010" s="44" t="s">
        <v>13</v>
      </c>
      <c r="D1010" s="38" t="s">
        <v>829</v>
      </c>
      <c r="E1010" s="37" t="n">
        <v>620</v>
      </c>
      <c r="F1010" s="58" t="n">
        <f aca="false">F1011</f>
        <v>181</v>
      </c>
      <c r="G1010" s="58"/>
    </row>
    <row r="1011" customFormat="false" ht="16.5" hidden="false" customHeight="false" outlineLevel="0" collapsed="false">
      <c r="A1011" s="36" t="s">
        <v>518</v>
      </c>
      <c r="B1011" s="32" t="s">
        <v>120</v>
      </c>
      <c r="C1011" s="44" t="s">
        <v>13</v>
      </c>
      <c r="D1011" s="38" t="s">
        <v>829</v>
      </c>
      <c r="E1011" s="37" t="n">
        <v>622</v>
      </c>
      <c r="F1011" s="58" t="n">
        <v>181</v>
      </c>
      <c r="G1011" s="58"/>
    </row>
    <row r="1012" customFormat="false" ht="32.25" hidden="false" customHeight="false" outlineLevel="0" collapsed="false">
      <c r="A1012" s="36" t="s">
        <v>192</v>
      </c>
      <c r="B1012" s="32" t="s">
        <v>120</v>
      </c>
      <c r="C1012" s="44" t="s">
        <v>13</v>
      </c>
      <c r="D1012" s="21" t="s">
        <v>193</v>
      </c>
      <c r="E1012" s="63"/>
      <c r="F1012" s="46" t="n">
        <f aca="false">F1013</f>
        <v>102</v>
      </c>
      <c r="G1012" s="58"/>
    </row>
    <row r="1013" customFormat="false" ht="48" hidden="false" customHeight="false" outlineLevel="0" collapsed="false">
      <c r="A1013" s="36" t="s">
        <v>341</v>
      </c>
      <c r="B1013" s="32" t="s">
        <v>120</v>
      </c>
      <c r="C1013" s="44" t="s">
        <v>13</v>
      </c>
      <c r="D1013" s="21" t="s">
        <v>342</v>
      </c>
      <c r="E1013" s="63"/>
      <c r="F1013" s="46" t="n">
        <f aca="false">F1014</f>
        <v>102</v>
      </c>
      <c r="G1013" s="58"/>
    </row>
    <row r="1014" customFormat="false" ht="48" hidden="false" customHeight="false" outlineLevel="0" collapsed="false">
      <c r="A1014" s="36" t="s">
        <v>593</v>
      </c>
      <c r="B1014" s="32" t="s">
        <v>120</v>
      </c>
      <c r="C1014" s="44" t="s">
        <v>13</v>
      </c>
      <c r="D1014" s="21" t="s">
        <v>594</v>
      </c>
      <c r="E1014" s="63"/>
      <c r="F1014" s="46" t="n">
        <f aca="false">F1015+F1018</f>
        <v>102</v>
      </c>
      <c r="G1014" s="58"/>
    </row>
    <row r="1015" customFormat="false" ht="48" hidden="false" customHeight="false" outlineLevel="0" collapsed="false">
      <c r="A1015" s="36" t="s">
        <v>637</v>
      </c>
      <c r="B1015" s="32" t="s">
        <v>120</v>
      </c>
      <c r="C1015" s="44" t="s">
        <v>13</v>
      </c>
      <c r="D1015" s="21" t="s">
        <v>638</v>
      </c>
      <c r="E1015" s="63"/>
      <c r="F1015" s="46" t="n">
        <f aca="false">F1016</f>
        <v>25</v>
      </c>
      <c r="G1015" s="58"/>
    </row>
    <row r="1016" customFormat="false" ht="16.5" hidden="false" customHeight="false" outlineLevel="0" collapsed="false">
      <c r="A1016" s="36" t="s">
        <v>511</v>
      </c>
      <c r="B1016" s="32" t="s">
        <v>120</v>
      </c>
      <c r="C1016" s="44" t="s">
        <v>13</v>
      </c>
      <c r="D1016" s="21" t="s">
        <v>638</v>
      </c>
      <c r="E1016" s="63" t="n">
        <v>620</v>
      </c>
      <c r="F1016" s="46" t="n">
        <f aca="false">F1017</f>
        <v>25</v>
      </c>
      <c r="G1016" s="58"/>
    </row>
    <row r="1017" customFormat="false" ht="16.5" hidden="false" customHeight="false" outlineLevel="0" collapsed="false">
      <c r="A1017" s="36" t="s">
        <v>518</v>
      </c>
      <c r="B1017" s="32" t="s">
        <v>120</v>
      </c>
      <c r="C1017" s="44" t="s">
        <v>13</v>
      </c>
      <c r="D1017" s="21" t="s">
        <v>638</v>
      </c>
      <c r="E1017" s="63" t="n">
        <v>622</v>
      </c>
      <c r="F1017" s="46" t="n">
        <v>25</v>
      </c>
      <c r="G1017" s="58"/>
    </row>
    <row r="1018" customFormat="false" ht="48" hidden="false" customHeight="false" outlineLevel="0" collapsed="false">
      <c r="A1018" s="36" t="s">
        <v>639</v>
      </c>
      <c r="B1018" s="32" t="s">
        <v>120</v>
      </c>
      <c r="C1018" s="44" t="s">
        <v>13</v>
      </c>
      <c r="D1018" s="21" t="s">
        <v>640</v>
      </c>
      <c r="E1018" s="63"/>
      <c r="F1018" s="46" t="n">
        <f aca="false">F1019</f>
        <v>77</v>
      </c>
      <c r="G1018" s="58"/>
    </row>
    <row r="1019" customFormat="false" ht="16.5" hidden="false" customHeight="false" outlineLevel="0" collapsed="false">
      <c r="A1019" s="36" t="s">
        <v>511</v>
      </c>
      <c r="B1019" s="32" t="s">
        <v>120</v>
      </c>
      <c r="C1019" s="44" t="s">
        <v>13</v>
      </c>
      <c r="D1019" s="21" t="s">
        <v>640</v>
      </c>
      <c r="E1019" s="63" t="n">
        <v>620</v>
      </c>
      <c r="F1019" s="46" t="n">
        <f aca="false">F1020</f>
        <v>77</v>
      </c>
      <c r="G1019" s="58"/>
    </row>
    <row r="1020" customFormat="false" ht="16.5" hidden="false" customHeight="false" outlineLevel="0" collapsed="false">
      <c r="A1020" s="36" t="s">
        <v>518</v>
      </c>
      <c r="B1020" s="32" t="s">
        <v>120</v>
      </c>
      <c r="C1020" s="44" t="s">
        <v>13</v>
      </c>
      <c r="D1020" s="21" t="s">
        <v>640</v>
      </c>
      <c r="E1020" s="63" t="n">
        <v>622</v>
      </c>
      <c r="F1020" s="46" t="n">
        <v>77</v>
      </c>
      <c r="G1020" s="58"/>
    </row>
    <row r="1021" customFormat="false" ht="16.5" hidden="false" customHeight="false" outlineLevel="0" collapsed="false">
      <c r="A1021" s="127" t="s">
        <v>830</v>
      </c>
      <c r="B1021" s="128" t="s">
        <v>139</v>
      </c>
      <c r="C1021" s="44"/>
      <c r="D1021" s="33"/>
      <c r="E1021" s="45"/>
      <c r="F1021" s="24" t="n">
        <f aca="false">F1022</f>
        <v>15200</v>
      </c>
      <c r="G1021" s="24"/>
    </row>
    <row r="1022" customFormat="false" ht="15.75" hidden="false" customHeight="false" outlineLevel="0" collapsed="false">
      <c r="A1022" s="36" t="s">
        <v>831</v>
      </c>
      <c r="B1022" s="32" t="s">
        <v>139</v>
      </c>
      <c r="C1022" s="31" t="s">
        <v>11</v>
      </c>
      <c r="D1022" s="129"/>
      <c r="E1022" s="45"/>
      <c r="F1022" s="26" t="n">
        <f aca="false">F1023</f>
        <v>15200</v>
      </c>
      <c r="G1022" s="26"/>
    </row>
    <row r="1023" customFormat="false" ht="31.5" hidden="false" customHeight="false" outlineLevel="0" collapsed="false">
      <c r="A1023" s="38" t="s">
        <v>121</v>
      </c>
      <c r="B1023" s="32" t="s">
        <v>139</v>
      </c>
      <c r="C1023" s="34" t="s">
        <v>11</v>
      </c>
      <c r="D1023" s="119" t="s">
        <v>832</v>
      </c>
      <c r="E1023" s="45"/>
      <c r="F1023" s="46" t="n">
        <f aca="false">F1024</f>
        <v>15200</v>
      </c>
      <c r="G1023" s="26"/>
    </row>
    <row r="1024" customFormat="false" ht="15.75" hidden="false" customHeight="false" outlineLevel="0" collapsed="false">
      <c r="A1024" s="38" t="s">
        <v>122</v>
      </c>
      <c r="B1024" s="32" t="s">
        <v>139</v>
      </c>
      <c r="C1024" s="34" t="s">
        <v>11</v>
      </c>
      <c r="D1024" s="119" t="s">
        <v>123</v>
      </c>
      <c r="E1024" s="45"/>
      <c r="F1024" s="46" t="n">
        <f aca="false">F1025</f>
        <v>15200</v>
      </c>
      <c r="G1024" s="26"/>
    </row>
    <row r="1025" customFormat="false" ht="31.5" hidden="false" customHeight="false" outlineLevel="0" collapsed="false">
      <c r="A1025" s="38" t="s">
        <v>833</v>
      </c>
      <c r="B1025" s="32" t="s">
        <v>139</v>
      </c>
      <c r="C1025" s="34" t="s">
        <v>11</v>
      </c>
      <c r="D1025" s="41" t="s">
        <v>834</v>
      </c>
      <c r="E1025" s="37"/>
      <c r="F1025" s="58" t="n">
        <f aca="false">F1026</f>
        <v>15200</v>
      </c>
      <c r="G1025" s="26"/>
    </row>
    <row r="1026" customFormat="false" ht="31.5" hidden="false" customHeight="false" outlineLevel="0" collapsed="false">
      <c r="A1026" s="38" t="s">
        <v>835</v>
      </c>
      <c r="B1026" s="32" t="s">
        <v>139</v>
      </c>
      <c r="C1026" s="34" t="s">
        <v>11</v>
      </c>
      <c r="D1026" s="41" t="s">
        <v>836</v>
      </c>
      <c r="E1026" s="37"/>
      <c r="F1026" s="58" t="n">
        <f aca="false">F1027</f>
        <v>15200</v>
      </c>
      <c r="G1026" s="26"/>
    </row>
    <row r="1027" customFormat="false" ht="15.75" hidden="false" customHeight="false" outlineLevel="0" collapsed="false">
      <c r="A1027" s="38" t="s">
        <v>831</v>
      </c>
      <c r="B1027" s="32" t="s">
        <v>139</v>
      </c>
      <c r="C1027" s="34" t="s">
        <v>11</v>
      </c>
      <c r="D1027" s="41" t="s">
        <v>836</v>
      </c>
      <c r="E1027" s="37"/>
      <c r="F1027" s="58" t="n">
        <f aca="false">F1028</f>
        <v>15200</v>
      </c>
      <c r="G1027" s="26"/>
    </row>
    <row r="1028" customFormat="false" ht="15.75" hidden="false" customHeight="false" outlineLevel="0" collapsed="false">
      <c r="A1028" s="38" t="s">
        <v>837</v>
      </c>
      <c r="B1028" s="32" t="s">
        <v>139</v>
      </c>
      <c r="C1028" s="34" t="s">
        <v>11</v>
      </c>
      <c r="D1028" s="41" t="s">
        <v>836</v>
      </c>
      <c r="E1028" s="37" t="n">
        <v>730</v>
      </c>
      <c r="F1028" s="56" t="n">
        <v>15200</v>
      </c>
      <c r="G1028" s="26"/>
    </row>
    <row r="1029" customFormat="false" ht="15.75" hidden="false" customHeight="false" outlineLevel="0" collapsed="false">
      <c r="A1029" s="130" t="s">
        <v>838</v>
      </c>
      <c r="B1029" s="130"/>
      <c r="C1029" s="130"/>
      <c r="D1029" s="130"/>
      <c r="E1029" s="131"/>
      <c r="F1029" s="132" t="n">
        <f aca="false">F1021+F982+F896+F884+F829+F572+F564+F444+F327+F268+F251+F6</f>
        <v>1761720.6</v>
      </c>
      <c r="G1029" s="133" t="n">
        <f aca="false">G1021+G982+G896+G884+G829+G572+G564+G444+G327+G268+G251+G6</f>
        <v>467728</v>
      </c>
    </row>
  </sheetData>
  <mergeCells count="9">
    <mergeCell ref="D1:G1"/>
    <mergeCell ref="A2:G2"/>
    <mergeCell ref="A359:A360"/>
    <mergeCell ref="B359:B360"/>
    <mergeCell ref="C359:C360"/>
    <mergeCell ref="D359:D360"/>
    <mergeCell ref="E359:E360"/>
    <mergeCell ref="F359:F360"/>
    <mergeCell ref="G359:G3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8" man="true" max="16383" min="0"/>
    <brk id="59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7.28"/>
    <col collapsed="false" customWidth="false" hidden="false" outlineLevel="0" max="3" min="2" style="134" width="8.7"/>
    <col collapsed="false" customWidth="true" hidden="false" outlineLevel="0" max="4" min="4" style="134" width="11.85"/>
    <col collapsed="false" customWidth="true" hidden="false" outlineLevel="0" max="5" min="5" style="134" width="15.56"/>
    <col collapsed="false" customWidth="true" hidden="false" outlineLevel="0" max="6" min="6" style="134" width="10.13"/>
    <col collapsed="false" customWidth="true" hidden="false" outlineLevel="0" max="7" min="7" style="135" width="18.7"/>
    <col collapsed="false" customWidth="false" hidden="false" outlineLevel="0" max="257" min="8" style="5" width="8.7"/>
  </cols>
  <sheetData>
    <row r="1" customFormat="false" ht="154.5" hidden="false" customHeight="true" outlineLevel="0" collapsed="false">
      <c r="A1" s="6"/>
      <c r="B1" s="136"/>
      <c r="C1" s="136"/>
      <c r="D1" s="136"/>
      <c r="E1" s="8" t="s">
        <v>839</v>
      </c>
      <c r="F1" s="8"/>
      <c r="G1" s="8"/>
    </row>
    <row r="2" customFormat="false" ht="36" hidden="false" customHeight="true" outlineLevel="0" collapsed="false">
      <c r="A2" s="8" t="s">
        <v>840</v>
      </c>
      <c r="B2" s="8"/>
      <c r="C2" s="8"/>
      <c r="D2" s="8"/>
      <c r="E2" s="8"/>
      <c r="F2" s="8"/>
      <c r="G2" s="8"/>
    </row>
    <row r="3" customFormat="false" ht="15.75" hidden="false" customHeight="false" outlineLevel="0" collapsed="false">
      <c r="A3" s="6"/>
      <c r="B3" s="136"/>
      <c r="C3" s="136"/>
      <c r="D3" s="136"/>
      <c r="E3" s="136"/>
      <c r="F3" s="136"/>
      <c r="G3" s="4" t="s">
        <v>2</v>
      </c>
    </row>
    <row r="4" customFormat="false" ht="31.5" hidden="false" customHeight="false" outlineLevel="0" collapsed="false">
      <c r="A4" s="10" t="s">
        <v>3</v>
      </c>
      <c r="B4" s="11" t="s">
        <v>841</v>
      </c>
      <c r="C4" s="137" t="s">
        <v>4</v>
      </c>
      <c r="D4" s="12" t="s">
        <v>5</v>
      </c>
      <c r="E4" s="12" t="s">
        <v>6</v>
      </c>
      <c r="F4" s="11" t="s">
        <v>7</v>
      </c>
      <c r="G4" s="138" t="s">
        <v>8</v>
      </c>
    </row>
    <row r="5" customFormat="false" ht="15.75" hidden="false" customHeight="false" outlineLevel="0" collapsed="false">
      <c r="A5" s="15" t="n">
        <v>1</v>
      </c>
      <c r="B5" s="139" t="n">
        <v>2</v>
      </c>
      <c r="C5" s="140" t="n">
        <v>3</v>
      </c>
      <c r="D5" s="10" t="n">
        <v>4</v>
      </c>
      <c r="E5" s="10" t="n">
        <v>5</v>
      </c>
      <c r="F5" s="139" t="n">
        <v>6</v>
      </c>
      <c r="G5" s="141" t="n">
        <v>7</v>
      </c>
    </row>
    <row r="6" customFormat="false" ht="31.5" hidden="false" customHeight="false" outlineLevel="0" collapsed="false">
      <c r="A6" s="18" t="s">
        <v>842</v>
      </c>
      <c r="B6" s="142" t="s">
        <v>843</v>
      </c>
      <c r="C6" s="143"/>
      <c r="D6" s="16"/>
      <c r="E6" s="15"/>
      <c r="F6" s="144"/>
      <c r="G6" s="123" t="n">
        <f aca="false">G7+G224+G241+G300+G417+G537+G545+G802+G857+G869+G955+G994</f>
        <v>1740835.6</v>
      </c>
    </row>
    <row r="7" customFormat="false" ht="15.75" hidden="false" customHeight="false" outlineLevel="0" collapsed="false">
      <c r="A7" s="18" t="s">
        <v>10</v>
      </c>
      <c r="B7" s="142" t="s">
        <v>843</v>
      </c>
      <c r="C7" s="145" t="s">
        <v>11</v>
      </c>
      <c r="D7" s="47"/>
      <c r="E7" s="146"/>
      <c r="F7" s="79"/>
      <c r="G7" s="147" t="n">
        <f aca="false">G8+G14+G101+G114</f>
        <v>400109.9</v>
      </c>
    </row>
    <row r="8" customFormat="false" ht="31.5" hidden="false" customHeight="false" outlineLevel="0" collapsed="false">
      <c r="A8" s="21" t="s">
        <v>12</v>
      </c>
      <c r="B8" s="34" t="s">
        <v>843</v>
      </c>
      <c r="C8" s="70" t="s">
        <v>11</v>
      </c>
      <c r="D8" s="70" t="s">
        <v>13</v>
      </c>
      <c r="E8" s="52"/>
      <c r="F8" s="63"/>
      <c r="G8" s="58" t="n">
        <f aca="false">G9</f>
        <v>2430</v>
      </c>
    </row>
    <row r="9" customFormat="false" ht="47.25" hidden="false" customHeight="false" outlineLevel="0" collapsed="false">
      <c r="A9" s="21" t="s">
        <v>14</v>
      </c>
      <c r="B9" s="34" t="s">
        <v>843</v>
      </c>
      <c r="C9" s="20" t="s">
        <v>11</v>
      </c>
      <c r="D9" s="20" t="s">
        <v>13</v>
      </c>
      <c r="E9" s="21" t="s">
        <v>15</v>
      </c>
      <c r="F9" s="65"/>
      <c r="G9" s="58" t="n">
        <f aca="false">G10</f>
        <v>2430</v>
      </c>
    </row>
    <row r="10" customFormat="false" ht="15.75" hidden="false" customHeight="false" outlineLevel="0" collapsed="false">
      <c r="A10" s="21" t="s">
        <v>16</v>
      </c>
      <c r="B10" s="34" t="s">
        <v>843</v>
      </c>
      <c r="C10" s="20" t="s">
        <v>11</v>
      </c>
      <c r="D10" s="20" t="s">
        <v>13</v>
      </c>
      <c r="E10" s="21" t="s">
        <v>17</v>
      </c>
      <c r="F10" s="65"/>
      <c r="G10" s="58" t="n">
        <f aca="false">G11</f>
        <v>2430</v>
      </c>
    </row>
    <row r="11" customFormat="false" ht="31.5" hidden="false" customHeight="false" outlineLevel="0" collapsed="false">
      <c r="A11" s="21" t="s">
        <v>18</v>
      </c>
      <c r="B11" s="34" t="s">
        <v>843</v>
      </c>
      <c r="C11" s="20" t="s">
        <v>11</v>
      </c>
      <c r="D11" s="20" t="s">
        <v>13</v>
      </c>
      <c r="E11" s="21" t="s">
        <v>17</v>
      </c>
      <c r="F11" s="65" t="n">
        <v>120</v>
      </c>
      <c r="G11" s="58" t="n">
        <f aca="false">G12+G13</f>
        <v>2430</v>
      </c>
    </row>
    <row r="12" customFormat="false" ht="15.75" hidden="false" customHeight="false" outlineLevel="0" collapsed="false">
      <c r="A12" s="28" t="s">
        <v>19</v>
      </c>
      <c r="B12" s="34" t="s">
        <v>843</v>
      </c>
      <c r="C12" s="20" t="s">
        <v>11</v>
      </c>
      <c r="D12" s="20" t="s">
        <v>13</v>
      </c>
      <c r="E12" s="21" t="s">
        <v>17</v>
      </c>
      <c r="F12" s="65" t="n">
        <v>121</v>
      </c>
      <c r="G12" s="58" t="n">
        <v>1867</v>
      </c>
    </row>
    <row r="13" customFormat="false" ht="47.25" hidden="false" customHeight="false" outlineLevel="0" collapsed="false">
      <c r="A13" s="21" t="s">
        <v>20</v>
      </c>
      <c r="B13" s="34" t="s">
        <v>843</v>
      </c>
      <c r="C13" s="20" t="s">
        <v>11</v>
      </c>
      <c r="D13" s="20" t="s">
        <v>13</v>
      </c>
      <c r="E13" s="21" t="s">
        <v>17</v>
      </c>
      <c r="F13" s="65" t="n">
        <v>129</v>
      </c>
      <c r="G13" s="58" t="n">
        <v>563</v>
      </c>
    </row>
    <row r="14" customFormat="false" ht="47.25" hidden="false" customHeight="false" outlineLevel="0" collapsed="false">
      <c r="A14" s="21" t="s">
        <v>33</v>
      </c>
      <c r="B14" s="34" t="s">
        <v>843</v>
      </c>
      <c r="C14" s="32" t="s">
        <v>11</v>
      </c>
      <c r="D14" s="44" t="s">
        <v>34</v>
      </c>
      <c r="E14" s="50"/>
      <c r="F14" s="65"/>
      <c r="G14" s="58" t="n">
        <f aca="false">G15+G33+G43+G55</f>
        <v>131202</v>
      </c>
    </row>
    <row r="15" customFormat="false" ht="31.5" hidden="false" customHeight="false" outlineLevel="0" collapsed="false">
      <c r="A15" s="21" t="s">
        <v>35</v>
      </c>
      <c r="B15" s="34" t="s">
        <v>843</v>
      </c>
      <c r="C15" s="32" t="s">
        <v>11</v>
      </c>
      <c r="D15" s="44" t="s">
        <v>34</v>
      </c>
      <c r="E15" s="33" t="s">
        <v>36</v>
      </c>
      <c r="F15" s="45"/>
      <c r="G15" s="26" t="n">
        <f aca="false">G16+G23</f>
        <v>2669</v>
      </c>
    </row>
    <row r="16" customFormat="false" ht="15.75" hidden="false" customHeight="false" outlineLevel="0" collapsed="false">
      <c r="A16" s="21" t="s">
        <v>652</v>
      </c>
      <c r="B16" s="34" t="s">
        <v>843</v>
      </c>
      <c r="C16" s="32" t="s">
        <v>11</v>
      </c>
      <c r="D16" s="44" t="s">
        <v>34</v>
      </c>
      <c r="E16" s="81" t="s">
        <v>38</v>
      </c>
      <c r="F16" s="45"/>
      <c r="G16" s="46" t="n">
        <f aca="false">G17</f>
        <v>664</v>
      </c>
    </row>
    <row r="17" customFormat="false" ht="47.25" hidden="false" customHeight="false" outlineLevel="0" collapsed="false">
      <c r="A17" s="38" t="s">
        <v>39</v>
      </c>
      <c r="B17" s="148" t="s">
        <v>843</v>
      </c>
      <c r="C17" s="39" t="s">
        <v>11</v>
      </c>
      <c r="D17" s="105" t="s">
        <v>34</v>
      </c>
      <c r="E17" s="36" t="s">
        <v>40</v>
      </c>
      <c r="F17" s="45"/>
      <c r="G17" s="46" t="n">
        <f aca="false">G18</f>
        <v>664</v>
      </c>
    </row>
    <row r="18" customFormat="false" ht="63" hidden="false" customHeight="false" outlineLevel="0" collapsed="false">
      <c r="A18" s="38" t="s">
        <v>41</v>
      </c>
      <c r="B18" s="148" t="s">
        <v>843</v>
      </c>
      <c r="C18" s="39" t="s">
        <v>11</v>
      </c>
      <c r="D18" s="105" t="s">
        <v>34</v>
      </c>
      <c r="E18" s="36" t="s">
        <v>42</v>
      </c>
      <c r="F18" s="45"/>
      <c r="G18" s="46" t="n">
        <f aca="false">G19</f>
        <v>664</v>
      </c>
    </row>
    <row r="19" customFormat="false" ht="173.25" hidden="false" customHeight="false" outlineLevel="0" collapsed="false">
      <c r="A19" s="21" t="s">
        <v>43</v>
      </c>
      <c r="B19" s="34" t="s">
        <v>843</v>
      </c>
      <c r="C19" s="32" t="s">
        <v>11</v>
      </c>
      <c r="D19" s="44" t="s">
        <v>34</v>
      </c>
      <c r="E19" s="36" t="s">
        <v>44</v>
      </c>
      <c r="F19" s="45"/>
      <c r="G19" s="46" t="n">
        <f aca="false">G20</f>
        <v>664</v>
      </c>
    </row>
    <row r="20" customFormat="false" ht="31.5" hidden="false" customHeight="false" outlineLevel="0" collapsed="false">
      <c r="A20" s="21" t="s">
        <v>18</v>
      </c>
      <c r="B20" s="34" t="s">
        <v>843</v>
      </c>
      <c r="C20" s="32" t="s">
        <v>11</v>
      </c>
      <c r="D20" s="44" t="s">
        <v>34</v>
      </c>
      <c r="E20" s="36" t="s">
        <v>44</v>
      </c>
      <c r="F20" s="45" t="n">
        <v>120</v>
      </c>
      <c r="G20" s="46" t="n">
        <f aca="false">G21+G22</f>
        <v>664</v>
      </c>
    </row>
    <row r="21" customFormat="false" ht="15.75" hidden="false" customHeight="false" outlineLevel="0" collapsed="false">
      <c r="A21" s="28" t="s">
        <v>19</v>
      </c>
      <c r="B21" s="34" t="s">
        <v>843</v>
      </c>
      <c r="C21" s="32" t="s">
        <v>11</v>
      </c>
      <c r="D21" s="44" t="s">
        <v>34</v>
      </c>
      <c r="E21" s="36" t="s">
        <v>44</v>
      </c>
      <c r="F21" s="45" t="n">
        <v>121</v>
      </c>
      <c r="G21" s="46" t="n">
        <v>510</v>
      </c>
    </row>
    <row r="22" customFormat="false" ht="47.25" hidden="false" customHeight="false" outlineLevel="0" collapsed="false">
      <c r="A22" s="21" t="s">
        <v>20</v>
      </c>
      <c r="B22" s="34" t="s">
        <v>843</v>
      </c>
      <c r="C22" s="32" t="s">
        <v>11</v>
      </c>
      <c r="D22" s="44" t="s">
        <v>34</v>
      </c>
      <c r="E22" s="36" t="s">
        <v>44</v>
      </c>
      <c r="F22" s="45" t="n">
        <v>129</v>
      </c>
      <c r="G22" s="46" t="n">
        <v>154</v>
      </c>
    </row>
    <row r="23" customFormat="false" ht="15.75" hidden="false" customHeight="false" outlineLevel="0" collapsed="false">
      <c r="A23" s="21" t="s">
        <v>657</v>
      </c>
      <c r="B23" s="34" t="s">
        <v>843</v>
      </c>
      <c r="C23" s="32" t="s">
        <v>11</v>
      </c>
      <c r="D23" s="44" t="s">
        <v>34</v>
      </c>
      <c r="E23" s="91" t="s">
        <v>46</v>
      </c>
      <c r="F23" s="45"/>
      <c r="G23" s="46" t="n">
        <f aca="false">G24</f>
        <v>2005</v>
      </c>
    </row>
    <row r="24" customFormat="false" ht="78.75" hidden="false" customHeight="false" outlineLevel="0" collapsed="false">
      <c r="A24" s="38" t="s">
        <v>47</v>
      </c>
      <c r="B24" s="34" t="s">
        <v>843</v>
      </c>
      <c r="C24" s="32" t="s">
        <v>11</v>
      </c>
      <c r="D24" s="44" t="s">
        <v>34</v>
      </c>
      <c r="E24" s="36" t="s">
        <v>48</v>
      </c>
      <c r="F24" s="45"/>
      <c r="G24" s="46" t="n">
        <f aca="false">G25</f>
        <v>2005</v>
      </c>
    </row>
    <row r="25" customFormat="false" ht="31.5" hidden="false" customHeight="false" outlineLevel="0" collapsed="false">
      <c r="A25" s="38" t="s">
        <v>49</v>
      </c>
      <c r="B25" s="34" t="s">
        <v>843</v>
      </c>
      <c r="C25" s="32" t="s">
        <v>11</v>
      </c>
      <c r="D25" s="44" t="s">
        <v>34</v>
      </c>
      <c r="E25" s="36" t="s">
        <v>50</v>
      </c>
      <c r="F25" s="45"/>
      <c r="G25" s="46" t="n">
        <f aca="false">G26</f>
        <v>2005</v>
      </c>
    </row>
    <row r="26" customFormat="false" ht="78.75" hidden="false" customHeight="false" outlineLevel="0" collapsed="false">
      <c r="A26" s="21" t="s">
        <v>51</v>
      </c>
      <c r="B26" s="34" t="s">
        <v>843</v>
      </c>
      <c r="C26" s="32" t="s">
        <v>11</v>
      </c>
      <c r="D26" s="44" t="s">
        <v>34</v>
      </c>
      <c r="E26" s="36" t="s">
        <v>52</v>
      </c>
      <c r="F26" s="45"/>
      <c r="G26" s="46" t="n">
        <f aca="false">G27+G30</f>
        <v>2005</v>
      </c>
    </row>
    <row r="27" customFormat="false" ht="31.5" hidden="false" customHeight="false" outlineLevel="0" collapsed="false">
      <c r="A27" s="21" t="s">
        <v>18</v>
      </c>
      <c r="B27" s="34" t="s">
        <v>843</v>
      </c>
      <c r="C27" s="32" t="s">
        <v>11</v>
      </c>
      <c r="D27" s="44" t="s">
        <v>34</v>
      </c>
      <c r="E27" s="36" t="s">
        <v>52</v>
      </c>
      <c r="F27" s="45" t="n">
        <v>120</v>
      </c>
      <c r="G27" s="46" t="n">
        <f aca="false">G28+G29</f>
        <v>1552</v>
      </c>
    </row>
    <row r="28" customFormat="false" ht="15.75" hidden="false" customHeight="false" outlineLevel="0" collapsed="false">
      <c r="A28" s="21" t="s">
        <v>32</v>
      </c>
      <c r="B28" s="34" t="s">
        <v>843</v>
      </c>
      <c r="C28" s="32" t="s">
        <v>11</v>
      </c>
      <c r="D28" s="44" t="s">
        <v>34</v>
      </c>
      <c r="E28" s="36" t="s">
        <v>52</v>
      </c>
      <c r="F28" s="45" t="n">
        <v>121</v>
      </c>
      <c r="G28" s="46" t="n">
        <v>1192</v>
      </c>
    </row>
    <row r="29" customFormat="false" ht="47.25" hidden="false" customHeight="false" outlineLevel="0" collapsed="false">
      <c r="A29" s="21" t="s">
        <v>20</v>
      </c>
      <c r="B29" s="34" t="s">
        <v>843</v>
      </c>
      <c r="C29" s="32" t="s">
        <v>11</v>
      </c>
      <c r="D29" s="44" t="s">
        <v>34</v>
      </c>
      <c r="E29" s="36" t="s">
        <v>52</v>
      </c>
      <c r="F29" s="45" t="n">
        <v>129</v>
      </c>
      <c r="G29" s="46" t="n">
        <v>360</v>
      </c>
    </row>
    <row r="30" customFormat="false" ht="31.5" hidden="false" customHeight="false" outlineLevel="0" collapsed="false">
      <c r="A30" s="21" t="s">
        <v>25</v>
      </c>
      <c r="B30" s="34" t="s">
        <v>843</v>
      </c>
      <c r="C30" s="32" t="s">
        <v>11</v>
      </c>
      <c r="D30" s="44" t="s">
        <v>34</v>
      </c>
      <c r="E30" s="36" t="s">
        <v>52</v>
      </c>
      <c r="F30" s="45" t="n">
        <v>240</v>
      </c>
      <c r="G30" s="46" t="n">
        <f aca="false">G31+G32</f>
        <v>453</v>
      </c>
    </row>
    <row r="31" customFormat="false" ht="31.5" hidden="false" customHeight="false" outlineLevel="0" collapsed="false">
      <c r="A31" s="21" t="s">
        <v>844</v>
      </c>
      <c r="B31" s="34" t="s">
        <v>843</v>
      </c>
      <c r="C31" s="32" t="s">
        <v>11</v>
      </c>
      <c r="D31" s="44" t="s">
        <v>34</v>
      </c>
      <c r="E31" s="36" t="s">
        <v>52</v>
      </c>
      <c r="F31" s="45" t="n">
        <v>242</v>
      </c>
      <c r="G31" s="46" t="n">
        <v>200</v>
      </c>
    </row>
    <row r="32" customFormat="false" ht="15.75" hidden="false" customHeight="false" outlineLevel="0" collapsed="false">
      <c r="A32" s="21" t="s">
        <v>27</v>
      </c>
      <c r="B32" s="34" t="s">
        <v>843</v>
      </c>
      <c r="C32" s="32" t="s">
        <v>11</v>
      </c>
      <c r="D32" s="44" t="s">
        <v>34</v>
      </c>
      <c r="E32" s="36" t="s">
        <v>52</v>
      </c>
      <c r="F32" s="45" t="n">
        <v>244</v>
      </c>
      <c r="G32" s="46" t="n">
        <v>253</v>
      </c>
    </row>
    <row r="33" customFormat="false" ht="47.25" hidden="false" customHeight="false" outlineLevel="0" collapsed="false">
      <c r="A33" s="21" t="s">
        <v>752</v>
      </c>
      <c r="B33" s="34" t="s">
        <v>843</v>
      </c>
      <c r="C33" s="32" t="s">
        <v>11</v>
      </c>
      <c r="D33" s="44" t="s">
        <v>34</v>
      </c>
      <c r="E33" s="91" t="s">
        <v>54</v>
      </c>
      <c r="F33" s="45"/>
      <c r="G33" s="46" t="n">
        <f aca="false">G34</f>
        <v>1832</v>
      </c>
    </row>
    <row r="34" customFormat="false" ht="15.75" hidden="false" customHeight="false" outlineLevel="0" collapsed="false">
      <c r="A34" s="21" t="s">
        <v>55</v>
      </c>
      <c r="B34" s="34" t="s">
        <v>843</v>
      </c>
      <c r="C34" s="32" t="s">
        <v>11</v>
      </c>
      <c r="D34" s="44" t="s">
        <v>34</v>
      </c>
      <c r="E34" s="91" t="s">
        <v>56</v>
      </c>
      <c r="F34" s="45"/>
      <c r="G34" s="46" t="n">
        <f aca="false">G35</f>
        <v>1832</v>
      </c>
    </row>
    <row r="35" customFormat="false" ht="110.25" hidden="false" customHeight="false" outlineLevel="0" collapsed="false">
      <c r="A35" s="38" t="s">
        <v>57</v>
      </c>
      <c r="B35" s="34" t="s">
        <v>843</v>
      </c>
      <c r="C35" s="32" t="s">
        <v>11</v>
      </c>
      <c r="D35" s="44" t="s">
        <v>34</v>
      </c>
      <c r="E35" s="91" t="s">
        <v>58</v>
      </c>
      <c r="F35" s="45"/>
      <c r="G35" s="46" t="n">
        <f aca="false">G36</f>
        <v>1832</v>
      </c>
    </row>
    <row r="36" customFormat="false" ht="63" hidden="false" customHeight="false" outlineLevel="0" collapsed="false">
      <c r="A36" s="38" t="s">
        <v>59</v>
      </c>
      <c r="B36" s="34" t="s">
        <v>843</v>
      </c>
      <c r="C36" s="32" t="s">
        <v>11</v>
      </c>
      <c r="D36" s="44" t="s">
        <v>34</v>
      </c>
      <c r="E36" s="91" t="s">
        <v>60</v>
      </c>
      <c r="F36" s="45"/>
      <c r="G36" s="26" t="n">
        <f aca="false">G37+G40</f>
        <v>1832</v>
      </c>
    </row>
    <row r="37" customFormat="false" ht="31.5" hidden="false" customHeight="false" outlineLevel="0" collapsed="false">
      <c r="A37" s="21" t="s">
        <v>18</v>
      </c>
      <c r="B37" s="34" t="s">
        <v>843</v>
      </c>
      <c r="C37" s="32" t="s">
        <v>11</v>
      </c>
      <c r="D37" s="44" t="s">
        <v>34</v>
      </c>
      <c r="E37" s="91" t="s">
        <v>60</v>
      </c>
      <c r="F37" s="45" t="n">
        <v>120</v>
      </c>
      <c r="G37" s="46" t="n">
        <f aca="false">G38+G39</f>
        <v>1552</v>
      </c>
    </row>
    <row r="38" customFormat="false" ht="15.75" hidden="false" customHeight="false" outlineLevel="0" collapsed="false">
      <c r="A38" s="28" t="s">
        <v>19</v>
      </c>
      <c r="B38" s="34" t="s">
        <v>843</v>
      </c>
      <c r="C38" s="32" t="s">
        <v>11</v>
      </c>
      <c r="D38" s="44" t="s">
        <v>34</v>
      </c>
      <c r="E38" s="91" t="s">
        <v>60</v>
      </c>
      <c r="F38" s="45" t="n">
        <v>121</v>
      </c>
      <c r="G38" s="46" t="n">
        <v>1192</v>
      </c>
    </row>
    <row r="39" customFormat="false" ht="47.25" hidden="false" customHeight="false" outlineLevel="0" collapsed="false">
      <c r="A39" s="21" t="s">
        <v>20</v>
      </c>
      <c r="B39" s="34" t="s">
        <v>843</v>
      </c>
      <c r="C39" s="32" t="s">
        <v>11</v>
      </c>
      <c r="D39" s="44" t="s">
        <v>34</v>
      </c>
      <c r="E39" s="91" t="s">
        <v>60</v>
      </c>
      <c r="F39" s="45" t="n">
        <v>129</v>
      </c>
      <c r="G39" s="46" t="n">
        <v>360</v>
      </c>
    </row>
    <row r="40" customFormat="false" ht="31.5" hidden="false" customHeight="false" outlineLevel="0" collapsed="false">
      <c r="A40" s="21" t="s">
        <v>25</v>
      </c>
      <c r="B40" s="34" t="s">
        <v>843</v>
      </c>
      <c r="C40" s="32" t="s">
        <v>11</v>
      </c>
      <c r="D40" s="44" t="s">
        <v>34</v>
      </c>
      <c r="E40" s="91" t="s">
        <v>60</v>
      </c>
      <c r="F40" s="45" t="n">
        <v>240</v>
      </c>
      <c r="G40" s="46" t="n">
        <f aca="false">G41+G42</f>
        <v>280</v>
      </c>
    </row>
    <row r="41" customFormat="false" ht="31.5" hidden="false" customHeight="false" outlineLevel="0" collapsed="false">
      <c r="A41" s="21" t="s">
        <v>61</v>
      </c>
      <c r="B41" s="34" t="s">
        <v>843</v>
      </c>
      <c r="C41" s="32" t="s">
        <v>11</v>
      </c>
      <c r="D41" s="44" t="s">
        <v>34</v>
      </c>
      <c r="E41" s="91" t="s">
        <v>60</v>
      </c>
      <c r="F41" s="45" t="n">
        <v>242</v>
      </c>
      <c r="G41" s="46" t="n">
        <v>185</v>
      </c>
    </row>
    <row r="42" customFormat="false" ht="15.75" hidden="false" customHeight="false" outlineLevel="0" collapsed="false">
      <c r="A42" s="21" t="s">
        <v>27</v>
      </c>
      <c r="B42" s="34" t="s">
        <v>843</v>
      </c>
      <c r="C42" s="32" t="s">
        <v>11</v>
      </c>
      <c r="D42" s="44" t="s">
        <v>34</v>
      </c>
      <c r="E42" s="91" t="s">
        <v>60</v>
      </c>
      <c r="F42" s="45" t="n">
        <v>244</v>
      </c>
      <c r="G42" s="46" t="n">
        <v>95</v>
      </c>
    </row>
    <row r="43" customFormat="false" ht="63" hidden="false" customHeight="false" outlineLevel="0" collapsed="false">
      <c r="A43" s="38" t="s">
        <v>642</v>
      </c>
      <c r="B43" s="34" t="s">
        <v>843</v>
      </c>
      <c r="C43" s="32" t="s">
        <v>11</v>
      </c>
      <c r="D43" s="44" t="s">
        <v>34</v>
      </c>
      <c r="E43" s="36" t="s">
        <v>64</v>
      </c>
      <c r="F43" s="45"/>
      <c r="G43" s="26" t="n">
        <f aca="false">G44</f>
        <v>11896</v>
      </c>
    </row>
    <row r="44" customFormat="false" ht="63" hidden="false" customHeight="false" outlineLevel="0" collapsed="false">
      <c r="A44" s="38" t="s">
        <v>65</v>
      </c>
      <c r="B44" s="34" t="s">
        <v>843</v>
      </c>
      <c r="C44" s="32" t="s">
        <v>11</v>
      </c>
      <c r="D44" s="44" t="s">
        <v>34</v>
      </c>
      <c r="E44" s="36" t="s">
        <v>66</v>
      </c>
      <c r="F44" s="45"/>
      <c r="G44" s="46" t="n">
        <f aca="false">G45</f>
        <v>11896</v>
      </c>
    </row>
    <row r="45" customFormat="false" ht="94.5" hidden="false" customHeight="false" outlineLevel="0" collapsed="false">
      <c r="A45" s="38" t="s">
        <v>67</v>
      </c>
      <c r="B45" s="34" t="s">
        <v>843</v>
      </c>
      <c r="C45" s="32" t="s">
        <v>11</v>
      </c>
      <c r="D45" s="44" t="s">
        <v>34</v>
      </c>
      <c r="E45" s="36" t="s">
        <v>68</v>
      </c>
      <c r="F45" s="37"/>
      <c r="G45" s="46" t="n">
        <f aca="false">G46+G49+G52</f>
        <v>11896</v>
      </c>
    </row>
    <row r="46" customFormat="false" ht="94.5" hidden="false" customHeight="false" outlineLevel="0" collapsed="false">
      <c r="A46" s="38" t="s">
        <v>69</v>
      </c>
      <c r="B46" s="34" t="s">
        <v>843</v>
      </c>
      <c r="C46" s="32" t="s">
        <v>11</v>
      </c>
      <c r="D46" s="44" t="s">
        <v>34</v>
      </c>
      <c r="E46" s="36" t="s">
        <v>70</v>
      </c>
      <c r="F46" s="37"/>
      <c r="G46" s="46" t="n">
        <f aca="false">G47</f>
        <v>6892</v>
      </c>
    </row>
    <row r="47" customFormat="false" ht="31.5" hidden="false" customHeight="false" outlineLevel="0" collapsed="false">
      <c r="A47" s="38" t="s">
        <v>25</v>
      </c>
      <c r="B47" s="34" t="s">
        <v>843</v>
      </c>
      <c r="C47" s="32" t="s">
        <v>11</v>
      </c>
      <c r="D47" s="44" t="s">
        <v>34</v>
      </c>
      <c r="E47" s="36" t="s">
        <v>70</v>
      </c>
      <c r="F47" s="37" t="n">
        <v>240</v>
      </c>
      <c r="G47" s="46" t="n">
        <f aca="false">G48</f>
        <v>6892</v>
      </c>
    </row>
    <row r="48" customFormat="false" ht="15.75" hidden="false" customHeight="false" outlineLevel="0" collapsed="false">
      <c r="A48" s="38" t="s">
        <v>27</v>
      </c>
      <c r="B48" s="34" t="s">
        <v>843</v>
      </c>
      <c r="C48" s="32" t="s">
        <v>11</v>
      </c>
      <c r="D48" s="44" t="s">
        <v>34</v>
      </c>
      <c r="E48" s="36" t="s">
        <v>70</v>
      </c>
      <c r="F48" s="37" t="n">
        <v>244</v>
      </c>
      <c r="G48" s="46" t="n">
        <v>6892</v>
      </c>
    </row>
    <row r="49" customFormat="false" ht="78.75" hidden="false" customHeight="false" outlineLevel="0" collapsed="false">
      <c r="A49" s="38" t="s">
        <v>71</v>
      </c>
      <c r="B49" s="34" t="s">
        <v>843</v>
      </c>
      <c r="C49" s="32" t="s">
        <v>11</v>
      </c>
      <c r="D49" s="44" t="s">
        <v>34</v>
      </c>
      <c r="E49" s="36" t="s">
        <v>72</v>
      </c>
      <c r="F49" s="37"/>
      <c r="G49" s="46" t="n">
        <f aca="false">G50</f>
        <v>4320</v>
      </c>
    </row>
    <row r="50" customFormat="false" ht="31.5" hidden="false" customHeight="false" outlineLevel="0" collapsed="false">
      <c r="A50" s="38" t="s">
        <v>25</v>
      </c>
      <c r="B50" s="34" t="s">
        <v>843</v>
      </c>
      <c r="C50" s="32" t="s">
        <v>11</v>
      </c>
      <c r="D50" s="47" t="s">
        <v>34</v>
      </c>
      <c r="E50" s="36" t="s">
        <v>72</v>
      </c>
      <c r="F50" s="37" t="n">
        <v>240</v>
      </c>
      <c r="G50" s="46" t="n">
        <f aca="false">G51</f>
        <v>4320</v>
      </c>
    </row>
    <row r="51" customFormat="false" ht="31.5" hidden="false" customHeight="false" outlineLevel="0" collapsed="false">
      <c r="A51" s="38" t="s">
        <v>61</v>
      </c>
      <c r="B51" s="34" t="s">
        <v>843</v>
      </c>
      <c r="C51" s="32" t="s">
        <v>11</v>
      </c>
      <c r="D51" s="62" t="s">
        <v>34</v>
      </c>
      <c r="E51" s="36" t="s">
        <v>72</v>
      </c>
      <c r="F51" s="37" t="n">
        <v>242</v>
      </c>
      <c r="G51" s="46" t="n">
        <v>4320</v>
      </c>
    </row>
    <row r="52" customFormat="false" ht="110.25" hidden="false" customHeight="false" outlineLevel="0" collapsed="false">
      <c r="A52" s="49" t="s">
        <v>73</v>
      </c>
      <c r="B52" s="59" t="s">
        <v>843</v>
      </c>
      <c r="C52" s="29" t="s">
        <v>11</v>
      </c>
      <c r="D52" s="70" t="s">
        <v>34</v>
      </c>
      <c r="E52" s="36" t="s">
        <v>74</v>
      </c>
      <c r="F52" s="37"/>
      <c r="G52" s="26" t="n">
        <f aca="false">G53</f>
        <v>684</v>
      </c>
    </row>
    <row r="53" customFormat="false" ht="31.5" hidden="false" customHeight="false" outlineLevel="0" collapsed="false">
      <c r="A53" s="38" t="s">
        <v>25</v>
      </c>
      <c r="B53" s="59" t="s">
        <v>843</v>
      </c>
      <c r="C53" s="29" t="s">
        <v>11</v>
      </c>
      <c r="D53" s="70" t="s">
        <v>34</v>
      </c>
      <c r="E53" s="36" t="s">
        <v>74</v>
      </c>
      <c r="F53" s="37" t="n">
        <v>240</v>
      </c>
      <c r="G53" s="26" t="n">
        <f aca="false">G54</f>
        <v>684</v>
      </c>
    </row>
    <row r="54" customFormat="false" ht="31.5" hidden="false" customHeight="false" outlineLevel="0" collapsed="false">
      <c r="A54" s="38" t="s">
        <v>61</v>
      </c>
      <c r="B54" s="59" t="s">
        <v>843</v>
      </c>
      <c r="C54" s="29" t="s">
        <v>11</v>
      </c>
      <c r="D54" s="70" t="s">
        <v>34</v>
      </c>
      <c r="E54" s="36" t="s">
        <v>74</v>
      </c>
      <c r="F54" s="37" t="n">
        <v>242</v>
      </c>
      <c r="G54" s="26" t="n">
        <v>684</v>
      </c>
    </row>
    <row r="55" customFormat="false" ht="47.25" hidden="false" customHeight="false" outlineLevel="0" collapsed="false">
      <c r="A55" s="21" t="s">
        <v>121</v>
      </c>
      <c r="B55" s="34" t="s">
        <v>843</v>
      </c>
      <c r="C55" s="32" t="s">
        <v>11</v>
      </c>
      <c r="D55" s="44" t="s">
        <v>34</v>
      </c>
      <c r="E55" s="91" t="s">
        <v>76</v>
      </c>
      <c r="F55" s="45"/>
      <c r="G55" s="26" t="n">
        <f aca="false">G56+G77+G93</f>
        <v>114805</v>
      </c>
    </row>
    <row r="56" customFormat="false" ht="15.75" hidden="false" customHeight="false" outlineLevel="0" collapsed="false">
      <c r="A56" s="21" t="s">
        <v>77</v>
      </c>
      <c r="B56" s="34" t="s">
        <v>843</v>
      </c>
      <c r="C56" s="32" t="s">
        <v>11</v>
      </c>
      <c r="D56" s="44" t="s">
        <v>34</v>
      </c>
      <c r="E56" s="91" t="s">
        <v>78</v>
      </c>
      <c r="F56" s="45"/>
      <c r="G56" s="26" t="n">
        <f aca="false">G57</f>
        <v>113301</v>
      </c>
    </row>
    <row r="57" customFormat="false" ht="47.25" hidden="false" customHeight="false" outlineLevel="0" collapsed="false">
      <c r="A57" s="38" t="s">
        <v>79</v>
      </c>
      <c r="B57" s="34" t="s">
        <v>843</v>
      </c>
      <c r="C57" s="32" t="s">
        <v>11</v>
      </c>
      <c r="D57" s="44" t="s">
        <v>34</v>
      </c>
      <c r="E57" s="91" t="s">
        <v>80</v>
      </c>
      <c r="F57" s="45"/>
      <c r="G57" s="85" t="n">
        <f aca="false">G58+G61+G69+G72</f>
        <v>113301</v>
      </c>
    </row>
    <row r="58" customFormat="false" ht="15.75" hidden="false" customHeight="false" outlineLevel="0" collapsed="false">
      <c r="A58" s="21" t="s">
        <v>81</v>
      </c>
      <c r="B58" s="59" t="s">
        <v>843</v>
      </c>
      <c r="C58" s="29" t="s">
        <v>11</v>
      </c>
      <c r="D58" s="20" t="s">
        <v>34</v>
      </c>
      <c r="E58" s="36" t="s">
        <v>82</v>
      </c>
      <c r="F58" s="45"/>
      <c r="G58" s="149" t="n">
        <f aca="false">G59</f>
        <v>96</v>
      </c>
    </row>
    <row r="59" customFormat="false" ht="31.5" hidden="false" customHeight="false" outlineLevel="0" collapsed="false">
      <c r="A59" s="21" t="s">
        <v>25</v>
      </c>
      <c r="B59" s="59" t="s">
        <v>843</v>
      </c>
      <c r="C59" s="29" t="s">
        <v>11</v>
      </c>
      <c r="D59" s="20" t="s">
        <v>34</v>
      </c>
      <c r="E59" s="36" t="s">
        <v>82</v>
      </c>
      <c r="F59" s="45" t="n">
        <v>240</v>
      </c>
      <c r="G59" s="150" t="n">
        <f aca="false">G60</f>
        <v>96</v>
      </c>
    </row>
    <row r="60" customFormat="false" ht="15.75" hidden="false" customHeight="false" outlineLevel="0" collapsed="false">
      <c r="A60" s="21" t="s">
        <v>27</v>
      </c>
      <c r="B60" s="59" t="s">
        <v>843</v>
      </c>
      <c r="C60" s="29" t="s">
        <v>11</v>
      </c>
      <c r="D60" s="20" t="s">
        <v>34</v>
      </c>
      <c r="E60" s="21" t="s">
        <v>82</v>
      </c>
      <c r="F60" s="22" t="n">
        <v>244</v>
      </c>
      <c r="G60" s="150" t="n">
        <v>96</v>
      </c>
    </row>
    <row r="61" customFormat="false" ht="78.75" hidden="false" customHeight="false" outlineLevel="0" collapsed="false">
      <c r="A61" s="21" t="s">
        <v>83</v>
      </c>
      <c r="B61" s="34" t="s">
        <v>843</v>
      </c>
      <c r="C61" s="32" t="s">
        <v>11</v>
      </c>
      <c r="D61" s="44" t="s">
        <v>34</v>
      </c>
      <c r="E61" s="33" t="s">
        <v>84</v>
      </c>
      <c r="F61" s="45"/>
      <c r="G61" s="26" t="n">
        <f aca="false">G62+G65</f>
        <v>29919</v>
      </c>
    </row>
    <row r="62" customFormat="false" ht="31.5" hidden="false" customHeight="false" outlineLevel="0" collapsed="false">
      <c r="A62" s="21" t="s">
        <v>25</v>
      </c>
      <c r="B62" s="34" t="s">
        <v>843</v>
      </c>
      <c r="C62" s="32" t="s">
        <v>11</v>
      </c>
      <c r="D62" s="44" t="s">
        <v>34</v>
      </c>
      <c r="E62" s="33" t="s">
        <v>84</v>
      </c>
      <c r="F62" s="45" t="n">
        <v>240</v>
      </c>
      <c r="G62" s="46" t="n">
        <f aca="false">G63+G64</f>
        <v>29598</v>
      </c>
    </row>
    <row r="63" customFormat="false" ht="31.5" hidden="false" customHeight="false" outlineLevel="0" collapsed="false">
      <c r="A63" s="21" t="s">
        <v>61</v>
      </c>
      <c r="B63" s="34" t="s">
        <v>843</v>
      </c>
      <c r="C63" s="32" t="s">
        <v>11</v>
      </c>
      <c r="D63" s="44" t="s">
        <v>34</v>
      </c>
      <c r="E63" s="33" t="s">
        <v>84</v>
      </c>
      <c r="F63" s="45" t="n">
        <v>242</v>
      </c>
      <c r="G63" s="46" t="n">
        <v>1200</v>
      </c>
    </row>
    <row r="64" customFormat="false" ht="15.75" hidden="false" customHeight="false" outlineLevel="0" collapsed="false">
      <c r="A64" s="21" t="s">
        <v>62</v>
      </c>
      <c r="B64" s="34" t="s">
        <v>843</v>
      </c>
      <c r="C64" s="32" t="s">
        <v>11</v>
      </c>
      <c r="D64" s="44" t="s">
        <v>34</v>
      </c>
      <c r="E64" s="33" t="s">
        <v>84</v>
      </c>
      <c r="F64" s="45" t="n">
        <v>244</v>
      </c>
      <c r="G64" s="46" t="n">
        <v>28398</v>
      </c>
    </row>
    <row r="65" customFormat="false" ht="15.75" hidden="false" customHeight="false" outlineLevel="0" collapsed="false">
      <c r="A65" s="21" t="s">
        <v>28</v>
      </c>
      <c r="B65" s="34" t="s">
        <v>843</v>
      </c>
      <c r="C65" s="32" t="s">
        <v>11</v>
      </c>
      <c r="D65" s="44" t="s">
        <v>34</v>
      </c>
      <c r="E65" s="33" t="s">
        <v>84</v>
      </c>
      <c r="F65" s="45" t="n">
        <v>850</v>
      </c>
      <c r="G65" s="46" t="n">
        <f aca="false">G66+G67+G68</f>
        <v>321</v>
      </c>
    </row>
    <row r="66" customFormat="false" ht="15.75" hidden="false" customHeight="false" outlineLevel="0" collapsed="false">
      <c r="A66" s="21" t="s">
        <v>85</v>
      </c>
      <c r="B66" s="34" t="s">
        <v>843</v>
      </c>
      <c r="C66" s="32" t="s">
        <v>11</v>
      </c>
      <c r="D66" s="44" t="s">
        <v>34</v>
      </c>
      <c r="E66" s="33" t="s">
        <v>84</v>
      </c>
      <c r="F66" s="45" t="n">
        <v>851</v>
      </c>
      <c r="G66" s="46" t="n">
        <v>50</v>
      </c>
    </row>
    <row r="67" customFormat="false" ht="16.5" hidden="false" customHeight="false" outlineLevel="0" collapsed="false">
      <c r="A67" s="21" t="s">
        <v>86</v>
      </c>
      <c r="B67" s="34" t="s">
        <v>843</v>
      </c>
      <c r="C67" s="32" t="s">
        <v>11</v>
      </c>
      <c r="D67" s="44" t="s">
        <v>34</v>
      </c>
      <c r="E67" s="33" t="s">
        <v>84</v>
      </c>
      <c r="F67" s="45" t="n">
        <v>852</v>
      </c>
      <c r="G67" s="46" t="n">
        <v>250</v>
      </c>
    </row>
    <row r="68" customFormat="false" ht="16.5" hidden="false" customHeight="false" outlineLevel="0" collapsed="false">
      <c r="A68" s="36" t="s">
        <v>29</v>
      </c>
      <c r="B68" s="34" t="s">
        <v>843</v>
      </c>
      <c r="C68" s="32" t="s">
        <v>11</v>
      </c>
      <c r="D68" s="44" t="s">
        <v>34</v>
      </c>
      <c r="E68" s="33" t="s">
        <v>84</v>
      </c>
      <c r="F68" s="45" t="n">
        <v>853</v>
      </c>
      <c r="G68" s="46" t="n">
        <v>21</v>
      </c>
    </row>
    <row r="69" customFormat="false" ht="48" hidden="false" customHeight="false" outlineLevel="0" collapsed="false">
      <c r="A69" s="21" t="s">
        <v>87</v>
      </c>
      <c r="B69" s="34" t="s">
        <v>843</v>
      </c>
      <c r="C69" s="32" t="s">
        <v>11</v>
      </c>
      <c r="D69" s="44" t="s">
        <v>34</v>
      </c>
      <c r="E69" s="33" t="s">
        <v>88</v>
      </c>
      <c r="F69" s="45"/>
      <c r="G69" s="46" t="n">
        <f aca="false">G70</f>
        <v>658</v>
      </c>
    </row>
    <row r="70" customFormat="false" ht="31.5" hidden="false" customHeight="false" outlineLevel="0" collapsed="false">
      <c r="A70" s="21" t="s">
        <v>25</v>
      </c>
      <c r="B70" s="34" t="s">
        <v>843</v>
      </c>
      <c r="C70" s="32" t="s">
        <v>11</v>
      </c>
      <c r="D70" s="44" t="s">
        <v>34</v>
      </c>
      <c r="E70" s="33" t="s">
        <v>88</v>
      </c>
      <c r="F70" s="45" t="n">
        <v>240</v>
      </c>
      <c r="G70" s="46" t="n">
        <f aca="false">G71</f>
        <v>658</v>
      </c>
    </row>
    <row r="71" customFormat="false" ht="15.75" hidden="false" customHeight="false" outlineLevel="0" collapsed="false">
      <c r="A71" s="21" t="s">
        <v>27</v>
      </c>
      <c r="B71" s="82" t="s">
        <v>843</v>
      </c>
      <c r="C71" s="83" t="s">
        <v>11</v>
      </c>
      <c r="D71" s="47" t="s">
        <v>34</v>
      </c>
      <c r="E71" s="33" t="s">
        <v>88</v>
      </c>
      <c r="F71" s="45" t="n">
        <v>244</v>
      </c>
      <c r="G71" s="46" t="n">
        <v>658</v>
      </c>
    </row>
    <row r="72" customFormat="false" ht="47.25" hidden="false" customHeight="false" outlineLevel="0" collapsed="false">
      <c r="A72" s="52" t="s">
        <v>89</v>
      </c>
      <c r="B72" s="31" t="s">
        <v>843</v>
      </c>
      <c r="C72" s="120" t="s">
        <v>11</v>
      </c>
      <c r="D72" s="31" t="s">
        <v>34</v>
      </c>
      <c r="E72" s="54" t="s">
        <v>90</v>
      </c>
      <c r="F72" s="55"/>
      <c r="G72" s="56" t="n">
        <f aca="false">G73</f>
        <v>82628</v>
      </c>
    </row>
    <row r="73" customFormat="false" ht="31.5" hidden="false" customHeight="false" outlineLevel="0" collapsed="false">
      <c r="A73" s="21" t="s">
        <v>18</v>
      </c>
      <c r="B73" s="34" t="s">
        <v>843</v>
      </c>
      <c r="C73" s="32" t="s">
        <v>11</v>
      </c>
      <c r="D73" s="34" t="s">
        <v>34</v>
      </c>
      <c r="E73" s="41" t="s">
        <v>90</v>
      </c>
      <c r="F73" s="37" t="n">
        <v>120</v>
      </c>
      <c r="G73" s="58" t="n">
        <f aca="false">G74+G75+G76</f>
        <v>82628</v>
      </c>
    </row>
    <row r="74" customFormat="false" ht="15.75" hidden="false" customHeight="false" outlineLevel="0" collapsed="false">
      <c r="A74" s="28" t="s">
        <v>19</v>
      </c>
      <c r="B74" s="34" t="s">
        <v>843</v>
      </c>
      <c r="C74" s="32" t="s">
        <v>11</v>
      </c>
      <c r="D74" s="34" t="s">
        <v>34</v>
      </c>
      <c r="E74" s="41" t="s">
        <v>90</v>
      </c>
      <c r="F74" s="37" t="n">
        <v>121</v>
      </c>
      <c r="G74" s="56" t="n">
        <v>61984</v>
      </c>
    </row>
    <row r="75" customFormat="false" ht="31.5" hidden="false" customHeight="false" outlineLevel="0" collapsed="false">
      <c r="A75" s="28" t="s">
        <v>91</v>
      </c>
      <c r="B75" s="34" t="s">
        <v>843</v>
      </c>
      <c r="C75" s="32" t="s">
        <v>11</v>
      </c>
      <c r="D75" s="34" t="s">
        <v>34</v>
      </c>
      <c r="E75" s="41" t="s">
        <v>90</v>
      </c>
      <c r="F75" s="37" t="n">
        <v>122</v>
      </c>
      <c r="G75" s="56" t="n">
        <v>560</v>
      </c>
    </row>
    <row r="76" customFormat="false" ht="47.25" hidden="false" customHeight="false" outlineLevel="0" collapsed="false">
      <c r="A76" s="52" t="s">
        <v>20</v>
      </c>
      <c r="B76" s="34" t="s">
        <v>843</v>
      </c>
      <c r="C76" s="32" t="s">
        <v>11</v>
      </c>
      <c r="D76" s="34" t="s">
        <v>34</v>
      </c>
      <c r="E76" s="41" t="s">
        <v>90</v>
      </c>
      <c r="F76" s="37" t="n">
        <v>129</v>
      </c>
      <c r="G76" s="56" t="n">
        <v>20084</v>
      </c>
    </row>
    <row r="77" customFormat="false" ht="31.5" hidden="false" customHeight="false" outlineLevel="0" collapsed="false">
      <c r="A77" s="21" t="s">
        <v>845</v>
      </c>
      <c r="B77" s="34" t="s">
        <v>843</v>
      </c>
      <c r="C77" s="32" t="s">
        <v>11</v>
      </c>
      <c r="D77" s="44" t="s">
        <v>34</v>
      </c>
      <c r="E77" s="33" t="s">
        <v>93</v>
      </c>
      <c r="F77" s="118"/>
      <c r="G77" s="46" t="n">
        <f aca="false">G78+G82+G86</f>
        <v>768</v>
      </c>
    </row>
    <row r="78" customFormat="false" ht="63" hidden="false" customHeight="false" outlineLevel="0" collapsed="false">
      <c r="A78" s="38" t="s">
        <v>94</v>
      </c>
      <c r="B78" s="34" t="s">
        <v>843</v>
      </c>
      <c r="C78" s="32" t="s">
        <v>11</v>
      </c>
      <c r="D78" s="44" t="s">
        <v>34</v>
      </c>
      <c r="E78" s="33" t="s">
        <v>95</v>
      </c>
      <c r="F78" s="118"/>
      <c r="G78" s="46" t="n">
        <f aca="false">G79</f>
        <v>18</v>
      </c>
    </row>
    <row r="79" customFormat="false" ht="47.25" hidden="false" customHeight="false" outlineLevel="0" collapsed="false">
      <c r="A79" s="21" t="s">
        <v>96</v>
      </c>
      <c r="B79" s="34" t="s">
        <v>843</v>
      </c>
      <c r="C79" s="32" t="s">
        <v>11</v>
      </c>
      <c r="D79" s="44" t="s">
        <v>34</v>
      </c>
      <c r="E79" s="33" t="s">
        <v>97</v>
      </c>
      <c r="F79" s="118"/>
      <c r="G79" s="46" t="n">
        <f aca="false">G80</f>
        <v>18</v>
      </c>
    </row>
    <row r="80" customFormat="false" ht="31.5" hidden="false" customHeight="false" outlineLevel="0" collapsed="false">
      <c r="A80" s="21" t="s">
        <v>25</v>
      </c>
      <c r="B80" s="34" t="s">
        <v>843</v>
      </c>
      <c r="C80" s="32" t="s">
        <v>11</v>
      </c>
      <c r="D80" s="44" t="s">
        <v>34</v>
      </c>
      <c r="E80" s="33" t="s">
        <v>97</v>
      </c>
      <c r="F80" s="45" t="n">
        <v>240</v>
      </c>
      <c r="G80" s="46" t="n">
        <f aca="false">G81</f>
        <v>18</v>
      </c>
    </row>
    <row r="81" customFormat="false" ht="15.75" hidden="false" customHeight="false" outlineLevel="0" collapsed="false">
      <c r="A81" s="21" t="s">
        <v>27</v>
      </c>
      <c r="B81" s="34" t="s">
        <v>843</v>
      </c>
      <c r="C81" s="32" t="s">
        <v>11</v>
      </c>
      <c r="D81" s="44" t="s">
        <v>34</v>
      </c>
      <c r="E81" s="33" t="s">
        <v>97</v>
      </c>
      <c r="F81" s="45" t="n">
        <v>244</v>
      </c>
      <c r="G81" s="84" t="n">
        <v>18</v>
      </c>
    </row>
    <row r="82" customFormat="false" ht="31.5" hidden="false" customHeight="false" outlineLevel="0" collapsed="false">
      <c r="A82" s="38" t="s">
        <v>98</v>
      </c>
      <c r="B82" s="34" t="s">
        <v>843</v>
      </c>
      <c r="C82" s="44" t="s">
        <v>11</v>
      </c>
      <c r="D82" s="44" t="s">
        <v>34</v>
      </c>
      <c r="E82" s="50" t="s">
        <v>99</v>
      </c>
      <c r="F82" s="22"/>
      <c r="G82" s="46" t="n">
        <f aca="false">G83</f>
        <v>100</v>
      </c>
    </row>
    <row r="83" customFormat="false" ht="31.5" hidden="false" customHeight="false" outlineLevel="0" collapsed="false">
      <c r="A83" s="21" t="s">
        <v>100</v>
      </c>
      <c r="B83" s="34" t="s">
        <v>843</v>
      </c>
      <c r="C83" s="44" t="s">
        <v>11</v>
      </c>
      <c r="D83" s="44" t="s">
        <v>34</v>
      </c>
      <c r="E83" s="50" t="s">
        <v>101</v>
      </c>
      <c r="F83" s="22"/>
      <c r="G83" s="46" t="n">
        <f aca="false">G84</f>
        <v>100</v>
      </c>
    </row>
    <row r="84" customFormat="false" ht="31.5" hidden="false" customHeight="false" outlineLevel="0" collapsed="false">
      <c r="A84" s="21" t="s">
        <v>25</v>
      </c>
      <c r="B84" s="34" t="s">
        <v>843</v>
      </c>
      <c r="C84" s="44" t="s">
        <v>11</v>
      </c>
      <c r="D84" s="44" t="s">
        <v>34</v>
      </c>
      <c r="E84" s="50" t="s">
        <v>101</v>
      </c>
      <c r="F84" s="22" t="n">
        <v>240</v>
      </c>
      <c r="G84" s="46" t="n">
        <f aca="false">G85</f>
        <v>100</v>
      </c>
    </row>
    <row r="85" customFormat="false" ht="15.75" hidden="false" customHeight="false" outlineLevel="0" collapsed="false">
      <c r="A85" s="21" t="s">
        <v>27</v>
      </c>
      <c r="B85" s="34" t="s">
        <v>843</v>
      </c>
      <c r="C85" s="44" t="s">
        <v>11</v>
      </c>
      <c r="D85" s="44" t="s">
        <v>34</v>
      </c>
      <c r="E85" s="50" t="s">
        <v>101</v>
      </c>
      <c r="F85" s="22" t="n">
        <v>244</v>
      </c>
      <c r="G85" s="46" t="n">
        <v>100</v>
      </c>
    </row>
    <row r="86" customFormat="false" ht="60.75" hidden="false" customHeight="true" outlineLevel="0" collapsed="false">
      <c r="A86" s="38" t="s">
        <v>102</v>
      </c>
      <c r="B86" s="34" t="s">
        <v>843</v>
      </c>
      <c r="C86" s="32" t="s">
        <v>11</v>
      </c>
      <c r="D86" s="44" t="s">
        <v>34</v>
      </c>
      <c r="E86" s="33" t="s">
        <v>103</v>
      </c>
      <c r="F86" s="45"/>
      <c r="G86" s="26" t="n">
        <f aca="false">G87+G90</f>
        <v>650</v>
      </c>
    </row>
    <row r="87" customFormat="false" ht="31.5" hidden="false" customHeight="false" outlineLevel="0" collapsed="false">
      <c r="A87" s="21" t="s">
        <v>104</v>
      </c>
      <c r="B87" s="34" t="s">
        <v>843</v>
      </c>
      <c r="C87" s="32" t="s">
        <v>11</v>
      </c>
      <c r="D87" s="44" t="s">
        <v>34</v>
      </c>
      <c r="E87" s="33" t="s">
        <v>105</v>
      </c>
      <c r="F87" s="45"/>
      <c r="G87" s="46" t="n">
        <f aca="false">G88</f>
        <v>500</v>
      </c>
    </row>
    <row r="88" customFormat="false" ht="31.5" hidden="false" customHeight="false" outlineLevel="0" collapsed="false">
      <c r="A88" s="21" t="s">
        <v>25</v>
      </c>
      <c r="B88" s="34" t="s">
        <v>843</v>
      </c>
      <c r="C88" s="32" t="s">
        <v>11</v>
      </c>
      <c r="D88" s="44" t="s">
        <v>34</v>
      </c>
      <c r="E88" s="33" t="s">
        <v>105</v>
      </c>
      <c r="F88" s="45" t="n">
        <v>240</v>
      </c>
      <c r="G88" s="46" t="n">
        <f aca="false">G89</f>
        <v>500</v>
      </c>
    </row>
    <row r="89" customFormat="false" ht="15.75" hidden="false" customHeight="false" outlineLevel="0" collapsed="false">
      <c r="A89" s="21" t="s">
        <v>62</v>
      </c>
      <c r="B89" s="34" t="s">
        <v>843</v>
      </c>
      <c r="C89" s="32" t="s">
        <v>11</v>
      </c>
      <c r="D89" s="44" t="s">
        <v>34</v>
      </c>
      <c r="E89" s="33" t="s">
        <v>105</v>
      </c>
      <c r="F89" s="45" t="n">
        <v>244</v>
      </c>
      <c r="G89" s="46" t="n">
        <v>500</v>
      </c>
    </row>
    <row r="90" customFormat="false" ht="31.5" hidden="false" customHeight="false" outlineLevel="0" collapsed="false">
      <c r="A90" s="21" t="s">
        <v>106</v>
      </c>
      <c r="B90" s="34" t="s">
        <v>843</v>
      </c>
      <c r="C90" s="32" t="s">
        <v>11</v>
      </c>
      <c r="D90" s="44" t="s">
        <v>34</v>
      </c>
      <c r="E90" s="33" t="s">
        <v>107</v>
      </c>
      <c r="F90" s="45"/>
      <c r="G90" s="46" t="n">
        <f aca="false">G91</f>
        <v>150</v>
      </c>
    </row>
    <row r="91" customFormat="false" ht="31.5" hidden="false" customHeight="false" outlineLevel="0" collapsed="false">
      <c r="A91" s="21" t="s">
        <v>25</v>
      </c>
      <c r="B91" s="34" t="s">
        <v>843</v>
      </c>
      <c r="C91" s="32" t="s">
        <v>11</v>
      </c>
      <c r="D91" s="44" t="s">
        <v>34</v>
      </c>
      <c r="E91" s="33" t="s">
        <v>107</v>
      </c>
      <c r="F91" s="45" t="n">
        <v>240</v>
      </c>
      <c r="G91" s="46" t="n">
        <f aca="false">G92</f>
        <v>150</v>
      </c>
    </row>
    <row r="92" customFormat="false" ht="15.75" hidden="false" customHeight="false" outlineLevel="0" collapsed="false">
      <c r="A92" s="21" t="s">
        <v>27</v>
      </c>
      <c r="B92" s="34" t="s">
        <v>843</v>
      </c>
      <c r="C92" s="32" t="s">
        <v>11</v>
      </c>
      <c r="D92" s="44" t="s">
        <v>34</v>
      </c>
      <c r="E92" s="33" t="s">
        <v>107</v>
      </c>
      <c r="F92" s="45" t="n">
        <v>244</v>
      </c>
      <c r="G92" s="46" t="n">
        <v>150</v>
      </c>
    </row>
    <row r="93" customFormat="false" ht="15.75" hidden="false" customHeight="false" outlineLevel="0" collapsed="false">
      <c r="A93" s="21" t="s">
        <v>846</v>
      </c>
      <c r="B93" s="34" t="s">
        <v>843</v>
      </c>
      <c r="C93" s="32" t="s">
        <v>11</v>
      </c>
      <c r="D93" s="44" t="s">
        <v>34</v>
      </c>
      <c r="E93" s="33" t="s">
        <v>109</v>
      </c>
      <c r="F93" s="45"/>
      <c r="G93" s="46" t="n">
        <f aca="false">G94</f>
        <v>736</v>
      </c>
    </row>
    <row r="94" customFormat="false" ht="78.75" hidden="false" customHeight="false" outlineLevel="0" collapsed="false">
      <c r="A94" s="38" t="s">
        <v>110</v>
      </c>
      <c r="B94" s="34" t="s">
        <v>843</v>
      </c>
      <c r="C94" s="32" t="s">
        <v>11</v>
      </c>
      <c r="D94" s="44" t="s">
        <v>34</v>
      </c>
      <c r="E94" s="33" t="s">
        <v>111</v>
      </c>
      <c r="F94" s="45"/>
      <c r="G94" s="46" t="n">
        <f aca="false">G95</f>
        <v>736</v>
      </c>
    </row>
    <row r="95" customFormat="false" ht="110.25" hidden="false" customHeight="false" outlineLevel="0" collapsed="false">
      <c r="A95" s="21" t="s">
        <v>112</v>
      </c>
      <c r="B95" s="34" t="s">
        <v>843</v>
      </c>
      <c r="C95" s="32" t="s">
        <v>11</v>
      </c>
      <c r="D95" s="44" t="s">
        <v>34</v>
      </c>
      <c r="E95" s="33" t="s">
        <v>113</v>
      </c>
      <c r="F95" s="45"/>
      <c r="G95" s="26" t="n">
        <f aca="false">G96+G99</f>
        <v>736</v>
      </c>
    </row>
    <row r="96" customFormat="false" ht="31.5" hidden="false" customHeight="false" outlineLevel="0" collapsed="false">
      <c r="A96" s="21" t="s">
        <v>18</v>
      </c>
      <c r="B96" s="34" t="s">
        <v>843</v>
      </c>
      <c r="C96" s="32" t="s">
        <v>11</v>
      </c>
      <c r="D96" s="44" t="s">
        <v>34</v>
      </c>
      <c r="E96" s="33" t="s">
        <v>113</v>
      </c>
      <c r="F96" s="45" t="n">
        <v>120</v>
      </c>
      <c r="G96" s="46" t="n">
        <f aca="false">G97+G98</f>
        <v>691</v>
      </c>
    </row>
    <row r="97" customFormat="false" ht="15.75" hidden="false" customHeight="false" outlineLevel="0" collapsed="false">
      <c r="A97" s="28" t="s">
        <v>19</v>
      </c>
      <c r="B97" s="34" t="s">
        <v>843</v>
      </c>
      <c r="C97" s="32" t="s">
        <v>11</v>
      </c>
      <c r="D97" s="44" t="s">
        <v>34</v>
      </c>
      <c r="E97" s="33" t="s">
        <v>113</v>
      </c>
      <c r="F97" s="45" t="n">
        <v>121</v>
      </c>
      <c r="G97" s="46" t="n">
        <v>531</v>
      </c>
    </row>
    <row r="98" customFormat="false" ht="47.25" hidden="false" customHeight="false" outlineLevel="0" collapsed="false">
      <c r="A98" s="36" t="s">
        <v>20</v>
      </c>
      <c r="B98" s="57" t="s">
        <v>843</v>
      </c>
      <c r="C98" s="32" t="s">
        <v>11</v>
      </c>
      <c r="D98" s="44" t="s">
        <v>34</v>
      </c>
      <c r="E98" s="33" t="s">
        <v>114</v>
      </c>
      <c r="F98" s="45" t="n">
        <v>129</v>
      </c>
      <c r="G98" s="46" t="n">
        <v>160</v>
      </c>
    </row>
    <row r="99" customFormat="false" ht="31.5" hidden="false" customHeight="false" outlineLevel="0" collapsed="false">
      <c r="A99" s="36" t="s">
        <v>25</v>
      </c>
      <c r="B99" s="57" t="s">
        <v>843</v>
      </c>
      <c r="C99" s="32" t="s">
        <v>11</v>
      </c>
      <c r="D99" s="44" t="s">
        <v>34</v>
      </c>
      <c r="E99" s="33" t="s">
        <v>113</v>
      </c>
      <c r="F99" s="45" t="n">
        <v>240</v>
      </c>
      <c r="G99" s="46" t="n">
        <f aca="false">G100</f>
        <v>45</v>
      </c>
    </row>
    <row r="100" customFormat="false" ht="15.75" hidden="false" customHeight="false" outlineLevel="0" collapsed="false">
      <c r="A100" s="21" t="s">
        <v>27</v>
      </c>
      <c r="B100" s="34" t="s">
        <v>843</v>
      </c>
      <c r="C100" s="32" t="s">
        <v>11</v>
      </c>
      <c r="D100" s="44" t="s">
        <v>34</v>
      </c>
      <c r="E100" s="33" t="s">
        <v>113</v>
      </c>
      <c r="F100" s="45" t="n">
        <v>244</v>
      </c>
      <c r="G100" s="46" t="n">
        <v>45</v>
      </c>
    </row>
    <row r="101" customFormat="false" ht="15.75" hidden="false" customHeight="false" outlineLevel="0" collapsed="false">
      <c r="A101" s="21" t="s">
        <v>119</v>
      </c>
      <c r="B101" s="34" t="s">
        <v>843</v>
      </c>
      <c r="C101" s="32" t="s">
        <v>11</v>
      </c>
      <c r="D101" s="44" t="s">
        <v>120</v>
      </c>
      <c r="E101" s="33"/>
      <c r="F101" s="45"/>
      <c r="G101" s="46" t="n">
        <f aca="false">G102+G108</f>
        <v>7000</v>
      </c>
    </row>
    <row r="102" customFormat="false" ht="47.25" hidden="false" customHeight="false" outlineLevel="0" collapsed="false">
      <c r="A102" s="38" t="s">
        <v>121</v>
      </c>
      <c r="B102" s="34" t="s">
        <v>843</v>
      </c>
      <c r="C102" s="32" t="s">
        <v>11</v>
      </c>
      <c r="D102" s="44" t="s">
        <v>120</v>
      </c>
      <c r="E102" s="33" t="s">
        <v>76</v>
      </c>
      <c r="F102" s="45"/>
      <c r="G102" s="46" t="n">
        <f aca="false">G103</f>
        <v>3500</v>
      </c>
    </row>
    <row r="103" customFormat="false" ht="15.75" hidden="false" customHeight="false" outlineLevel="0" collapsed="false">
      <c r="A103" s="38" t="s">
        <v>122</v>
      </c>
      <c r="B103" s="34" t="s">
        <v>843</v>
      </c>
      <c r="C103" s="32" t="s">
        <v>11</v>
      </c>
      <c r="D103" s="44" t="s">
        <v>120</v>
      </c>
      <c r="E103" s="33" t="s">
        <v>123</v>
      </c>
      <c r="F103" s="45"/>
      <c r="G103" s="46" t="n">
        <f aca="false">G104</f>
        <v>3500</v>
      </c>
    </row>
    <row r="104" customFormat="false" ht="31.5" hidden="false" customHeight="false" outlineLevel="0" collapsed="false">
      <c r="A104" s="38" t="s">
        <v>124</v>
      </c>
      <c r="B104" s="34" t="s">
        <v>843</v>
      </c>
      <c r="C104" s="32" t="s">
        <v>11</v>
      </c>
      <c r="D104" s="44" t="s">
        <v>120</v>
      </c>
      <c r="E104" s="33" t="s">
        <v>125</v>
      </c>
      <c r="F104" s="45"/>
      <c r="G104" s="46" t="n">
        <f aca="false">G105</f>
        <v>3500</v>
      </c>
    </row>
    <row r="105" customFormat="false" ht="31.5" hidden="false" customHeight="false" outlineLevel="0" collapsed="false">
      <c r="A105" s="38" t="s">
        <v>126</v>
      </c>
      <c r="B105" s="34" t="s">
        <v>843</v>
      </c>
      <c r="C105" s="32" t="s">
        <v>11</v>
      </c>
      <c r="D105" s="44" t="s">
        <v>120</v>
      </c>
      <c r="E105" s="33" t="s">
        <v>127</v>
      </c>
      <c r="F105" s="45"/>
      <c r="G105" s="46" t="n">
        <f aca="false">G106</f>
        <v>3500</v>
      </c>
    </row>
    <row r="106" customFormat="false" ht="15.75" hidden="false" customHeight="false" outlineLevel="0" collapsed="false">
      <c r="A106" s="61" t="s">
        <v>128</v>
      </c>
      <c r="B106" s="34" t="s">
        <v>843</v>
      </c>
      <c r="C106" s="32" t="s">
        <v>11</v>
      </c>
      <c r="D106" s="44" t="s">
        <v>120</v>
      </c>
      <c r="E106" s="33" t="s">
        <v>127</v>
      </c>
      <c r="F106" s="45" t="n">
        <v>800</v>
      </c>
      <c r="G106" s="46" t="n">
        <f aca="false">G107</f>
        <v>3500</v>
      </c>
    </row>
    <row r="107" customFormat="false" ht="15.75" hidden="false" customHeight="false" outlineLevel="0" collapsed="false">
      <c r="A107" s="36" t="s">
        <v>129</v>
      </c>
      <c r="B107" s="34" t="s">
        <v>843</v>
      </c>
      <c r="C107" s="32" t="s">
        <v>11</v>
      </c>
      <c r="D107" s="44" t="s">
        <v>120</v>
      </c>
      <c r="E107" s="33" t="s">
        <v>127</v>
      </c>
      <c r="F107" s="45" t="n">
        <v>870</v>
      </c>
      <c r="G107" s="46" t="n">
        <v>3500</v>
      </c>
    </row>
    <row r="108" customFormat="false" ht="47.25" hidden="false" customHeight="false" outlineLevel="0" collapsed="false">
      <c r="A108" s="33" t="s">
        <v>130</v>
      </c>
      <c r="B108" s="34" t="s">
        <v>843</v>
      </c>
      <c r="C108" s="32" t="s">
        <v>11</v>
      </c>
      <c r="D108" s="44" t="s">
        <v>120</v>
      </c>
      <c r="E108" s="33" t="s">
        <v>131</v>
      </c>
      <c r="F108" s="45"/>
      <c r="G108" s="46" t="n">
        <f aca="false">G109</f>
        <v>3500</v>
      </c>
    </row>
    <row r="109" customFormat="false" ht="47.25" hidden="false" customHeight="false" outlineLevel="0" collapsed="false">
      <c r="A109" s="38" t="s">
        <v>132</v>
      </c>
      <c r="B109" s="59" t="s">
        <v>843</v>
      </c>
      <c r="C109" s="29" t="s">
        <v>11</v>
      </c>
      <c r="D109" s="59" t="s">
        <v>120</v>
      </c>
      <c r="E109" s="41" t="s">
        <v>133</v>
      </c>
      <c r="F109" s="22"/>
      <c r="G109" s="46" t="n">
        <f aca="false">G110</f>
        <v>3500</v>
      </c>
    </row>
    <row r="110" customFormat="false" ht="78.75" hidden="false" customHeight="false" outlineLevel="0" collapsed="false">
      <c r="A110" s="38" t="s">
        <v>134</v>
      </c>
      <c r="B110" s="59" t="s">
        <v>843</v>
      </c>
      <c r="C110" s="29" t="s">
        <v>11</v>
      </c>
      <c r="D110" s="59" t="s">
        <v>120</v>
      </c>
      <c r="E110" s="41" t="s">
        <v>135</v>
      </c>
      <c r="F110" s="37"/>
      <c r="G110" s="58" t="n">
        <f aca="false">G111</f>
        <v>3500</v>
      </c>
    </row>
    <row r="111" customFormat="false" ht="63" hidden="false" customHeight="false" outlineLevel="0" collapsed="false">
      <c r="A111" s="38" t="s">
        <v>136</v>
      </c>
      <c r="B111" s="59" t="s">
        <v>843</v>
      </c>
      <c r="C111" s="29" t="s">
        <v>11</v>
      </c>
      <c r="D111" s="59" t="s">
        <v>120</v>
      </c>
      <c r="E111" s="41" t="s">
        <v>137</v>
      </c>
      <c r="F111" s="37"/>
      <c r="G111" s="58" t="n">
        <f aca="false">G112</f>
        <v>3500</v>
      </c>
    </row>
    <row r="112" customFormat="false" ht="15.75" hidden="false" customHeight="false" outlineLevel="0" collapsed="false">
      <c r="A112" s="61" t="s">
        <v>128</v>
      </c>
      <c r="B112" s="59" t="s">
        <v>843</v>
      </c>
      <c r="C112" s="29" t="s">
        <v>11</v>
      </c>
      <c r="D112" s="59" t="s">
        <v>120</v>
      </c>
      <c r="E112" s="48" t="s">
        <v>137</v>
      </c>
      <c r="F112" s="37" t="n">
        <v>800</v>
      </c>
      <c r="G112" s="56" t="n">
        <f aca="false">G113</f>
        <v>3500</v>
      </c>
    </row>
    <row r="113" customFormat="false" ht="15.75" hidden="false" customHeight="false" outlineLevel="0" collapsed="false">
      <c r="A113" s="36" t="s">
        <v>129</v>
      </c>
      <c r="B113" s="59" t="s">
        <v>843</v>
      </c>
      <c r="C113" s="29" t="s">
        <v>11</v>
      </c>
      <c r="D113" s="59" t="s">
        <v>120</v>
      </c>
      <c r="E113" s="36" t="s">
        <v>137</v>
      </c>
      <c r="F113" s="37" t="n">
        <v>870</v>
      </c>
      <c r="G113" s="56" t="n">
        <v>3500</v>
      </c>
    </row>
    <row r="114" customFormat="false" ht="15.75" hidden="false" customHeight="false" outlineLevel="0" collapsed="false">
      <c r="A114" s="21" t="s">
        <v>138</v>
      </c>
      <c r="B114" s="34" t="s">
        <v>843</v>
      </c>
      <c r="C114" s="32" t="s">
        <v>11</v>
      </c>
      <c r="D114" s="44" t="s">
        <v>139</v>
      </c>
      <c r="E114" s="33"/>
      <c r="F114" s="45"/>
      <c r="G114" s="46" t="n">
        <f aca="false">G115+G131+G189+G195+G210</f>
        <v>259477.9</v>
      </c>
    </row>
    <row r="115" customFormat="false" ht="63" hidden="false" customHeight="false" outlineLevel="0" collapsed="false">
      <c r="A115" s="38" t="s">
        <v>642</v>
      </c>
      <c r="B115" s="59" t="s">
        <v>843</v>
      </c>
      <c r="C115" s="44" t="s">
        <v>11</v>
      </c>
      <c r="D115" s="44" t="s">
        <v>139</v>
      </c>
      <c r="E115" s="21" t="s">
        <v>64</v>
      </c>
      <c r="F115" s="22"/>
      <c r="G115" s="46" t="n">
        <f aca="false">G116</f>
        <v>4019</v>
      </c>
    </row>
    <row r="116" customFormat="false" ht="63" hidden="false" customHeight="false" outlineLevel="0" collapsed="false">
      <c r="A116" s="38" t="s">
        <v>65</v>
      </c>
      <c r="B116" s="59" t="s">
        <v>843</v>
      </c>
      <c r="C116" s="44" t="s">
        <v>11</v>
      </c>
      <c r="D116" s="44" t="s">
        <v>139</v>
      </c>
      <c r="E116" s="27" t="s">
        <v>66</v>
      </c>
      <c r="F116" s="22"/>
      <c r="G116" s="46" t="n">
        <f aca="false">G117+G127</f>
        <v>4019</v>
      </c>
    </row>
    <row r="117" customFormat="false" ht="78.75" hidden="false" customHeight="false" outlineLevel="0" collapsed="false">
      <c r="A117" s="38" t="s">
        <v>140</v>
      </c>
      <c r="B117" s="59" t="s">
        <v>843</v>
      </c>
      <c r="C117" s="44" t="s">
        <v>11</v>
      </c>
      <c r="D117" s="44" t="s">
        <v>139</v>
      </c>
      <c r="E117" s="36" t="s">
        <v>68</v>
      </c>
      <c r="F117" s="45"/>
      <c r="G117" s="26" t="n">
        <f aca="false">G118+G121+G124</f>
        <v>3819</v>
      </c>
    </row>
    <row r="118" customFormat="false" ht="110.25" hidden="false" customHeight="false" outlineLevel="0" collapsed="false">
      <c r="A118" s="49" t="s">
        <v>141</v>
      </c>
      <c r="B118" s="59" t="s">
        <v>843</v>
      </c>
      <c r="C118" s="44" t="s">
        <v>11</v>
      </c>
      <c r="D118" s="44" t="s">
        <v>139</v>
      </c>
      <c r="E118" s="36" t="s">
        <v>142</v>
      </c>
      <c r="F118" s="37"/>
      <c r="G118" s="46" t="n">
        <f aca="false">G119</f>
        <v>2780</v>
      </c>
    </row>
    <row r="119" customFormat="false" ht="31.5" hidden="false" customHeight="false" outlineLevel="0" collapsed="false">
      <c r="A119" s="38" t="s">
        <v>25</v>
      </c>
      <c r="B119" s="59" t="s">
        <v>843</v>
      </c>
      <c r="C119" s="44" t="s">
        <v>11</v>
      </c>
      <c r="D119" s="44" t="s">
        <v>139</v>
      </c>
      <c r="E119" s="36" t="s">
        <v>142</v>
      </c>
      <c r="F119" s="37" t="n">
        <v>240</v>
      </c>
      <c r="G119" s="46" t="n">
        <f aca="false">G120</f>
        <v>2780</v>
      </c>
    </row>
    <row r="120" customFormat="false" ht="15.75" hidden="false" customHeight="false" outlineLevel="0" collapsed="false">
      <c r="A120" s="38" t="s">
        <v>27</v>
      </c>
      <c r="B120" s="59" t="s">
        <v>843</v>
      </c>
      <c r="C120" s="44" t="s">
        <v>11</v>
      </c>
      <c r="D120" s="44" t="s">
        <v>139</v>
      </c>
      <c r="E120" s="36" t="s">
        <v>142</v>
      </c>
      <c r="F120" s="37" t="n">
        <v>244</v>
      </c>
      <c r="G120" s="46" t="n">
        <v>2780</v>
      </c>
    </row>
    <row r="121" customFormat="false" ht="63" hidden="false" customHeight="false" outlineLevel="0" collapsed="false">
      <c r="A121" s="28" t="s">
        <v>143</v>
      </c>
      <c r="B121" s="59" t="s">
        <v>843</v>
      </c>
      <c r="C121" s="44" t="s">
        <v>11</v>
      </c>
      <c r="D121" s="44" t="s">
        <v>139</v>
      </c>
      <c r="E121" s="36" t="s">
        <v>144</v>
      </c>
      <c r="F121" s="37"/>
      <c r="G121" s="56" t="n">
        <f aca="false">G122</f>
        <v>739</v>
      </c>
    </row>
    <row r="122" customFormat="false" ht="31.5" hidden="false" customHeight="false" outlineLevel="0" collapsed="false">
      <c r="A122" s="38" t="s">
        <v>25</v>
      </c>
      <c r="B122" s="59" t="s">
        <v>843</v>
      </c>
      <c r="C122" s="44" t="s">
        <v>11</v>
      </c>
      <c r="D122" s="44" t="s">
        <v>139</v>
      </c>
      <c r="E122" s="38" t="s">
        <v>144</v>
      </c>
      <c r="F122" s="37" t="n">
        <v>240</v>
      </c>
      <c r="G122" s="56" t="n">
        <f aca="false">G123</f>
        <v>739</v>
      </c>
    </row>
    <row r="123" customFormat="false" ht="15.75" hidden="false" customHeight="false" outlineLevel="0" collapsed="false">
      <c r="A123" s="38" t="s">
        <v>27</v>
      </c>
      <c r="B123" s="59" t="s">
        <v>843</v>
      </c>
      <c r="C123" s="44" t="s">
        <v>11</v>
      </c>
      <c r="D123" s="47" t="s">
        <v>139</v>
      </c>
      <c r="E123" s="38" t="s">
        <v>144</v>
      </c>
      <c r="F123" s="37" t="n">
        <v>244</v>
      </c>
      <c r="G123" s="56" t="n">
        <v>739</v>
      </c>
    </row>
    <row r="124" customFormat="false" ht="126" hidden="false" customHeight="false" outlineLevel="0" collapsed="false">
      <c r="A124" s="38" t="s">
        <v>145</v>
      </c>
      <c r="B124" s="151" t="s">
        <v>843</v>
      </c>
      <c r="C124" s="47" t="s">
        <v>11</v>
      </c>
      <c r="D124" s="31" t="s">
        <v>139</v>
      </c>
      <c r="E124" s="48" t="s">
        <v>146</v>
      </c>
      <c r="F124" s="37"/>
      <c r="G124" s="46" t="n">
        <f aca="false">G125</f>
        <v>300</v>
      </c>
    </row>
    <row r="125" customFormat="false" ht="31.5" hidden="false" customHeight="false" outlineLevel="0" collapsed="false">
      <c r="A125" s="21" t="s">
        <v>25</v>
      </c>
      <c r="B125" s="42" t="s">
        <v>843</v>
      </c>
      <c r="C125" s="62" t="s">
        <v>11</v>
      </c>
      <c r="D125" s="31" t="s">
        <v>139</v>
      </c>
      <c r="E125" s="54" t="s">
        <v>146</v>
      </c>
      <c r="F125" s="45" t="n">
        <v>240</v>
      </c>
      <c r="G125" s="46" t="n">
        <f aca="false">G126</f>
        <v>300</v>
      </c>
    </row>
    <row r="126" customFormat="false" ht="31.5" hidden="false" customHeight="false" outlineLevel="0" collapsed="false">
      <c r="A126" s="21" t="s">
        <v>504</v>
      </c>
      <c r="B126" s="59" t="s">
        <v>843</v>
      </c>
      <c r="C126" s="44" t="s">
        <v>11</v>
      </c>
      <c r="D126" s="34" t="s">
        <v>139</v>
      </c>
      <c r="E126" s="41" t="s">
        <v>146</v>
      </c>
      <c r="F126" s="37" t="n">
        <v>244</v>
      </c>
      <c r="G126" s="46" t="n">
        <v>300</v>
      </c>
    </row>
    <row r="127" customFormat="false" ht="78.75" hidden="false" customHeight="false" outlineLevel="0" collapsed="false">
      <c r="A127" s="21" t="s">
        <v>147</v>
      </c>
      <c r="B127" s="59" t="s">
        <v>843</v>
      </c>
      <c r="C127" s="44" t="s">
        <v>11</v>
      </c>
      <c r="D127" s="34" t="s">
        <v>139</v>
      </c>
      <c r="E127" s="41" t="s">
        <v>148</v>
      </c>
      <c r="F127" s="37"/>
      <c r="G127" s="46" t="n">
        <f aca="false">G128</f>
        <v>200</v>
      </c>
    </row>
    <row r="128" customFormat="false" ht="63" hidden="false" customHeight="false" outlineLevel="0" collapsed="false">
      <c r="A128" s="21" t="s">
        <v>149</v>
      </c>
      <c r="B128" s="59" t="s">
        <v>843</v>
      </c>
      <c r="C128" s="44" t="s">
        <v>11</v>
      </c>
      <c r="D128" s="34" t="s">
        <v>139</v>
      </c>
      <c r="E128" s="41" t="s">
        <v>150</v>
      </c>
      <c r="F128" s="37"/>
      <c r="G128" s="46" t="n">
        <f aca="false">G129</f>
        <v>200</v>
      </c>
    </row>
    <row r="129" customFormat="false" ht="31.5" hidden="false" customHeight="false" outlineLevel="0" collapsed="false">
      <c r="A129" s="21" t="s">
        <v>25</v>
      </c>
      <c r="B129" s="59" t="s">
        <v>843</v>
      </c>
      <c r="C129" s="44" t="s">
        <v>11</v>
      </c>
      <c r="D129" s="34" t="s">
        <v>139</v>
      </c>
      <c r="E129" s="41" t="s">
        <v>150</v>
      </c>
      <c r="F129" s="37" t="n">
        <v>240</v>
      </c>
      <c r="G129" s="46" t="n">
        <f aca="false">G130</f>
        <v>200</v>
      </c>
    </row>
    <row r="130" customFormat="false" ht="15.75" hidden="false" customHeight="false" outlineLevel="0" collapsed="false">
      <c r="A130" s="21" t="s">
        <v>27</v>
      </c>
      <c r="B130" s="59" t="s">
        <v>843</v>
      </c>
      <c r="C130" s="44" t="s">
        <v>11</v>
      </c>
      <c r="D130" s="34" t="s">
        <v>139</v>
      </c>
      <c r="E130" s="41" t="s">
        <v>150</v>
      </c>
      <c r="F130" s="37" t="n">
        <v>244</v>
      </c>
      <c r="G130" s="46" t="n">
        <v>200</v>
      </c>
    </row>
    <row r="131" customFormat="false" ht="47.25" hidden="false" customHeight="false" outlineLevel="0" collapsed="false">
      <c r="A131" s="38" t="s">
        <v>121</v>
      </c>
      <c r="B131" s="34" t="s">
        <v>843</v>
      </c>
      <c r="C131" s="59" t="s">
        <v>11</v>
      </c>
      <c r="D131" s="59" t="s">
        <v>139</v>
      </c>
      <c r="E131" s="36" t="s">
        <v>76</v>
      </c>
      <c r="F131" s="63"/>
      <c r="G131" s="46" t="n">
        <f aca="false">G132+G181</f>
        <v>106596</v>
      </c>
    </row>
    <row r="132" customFormat="false" ht="15.75" hidden="false" customHeight="false" outlineLevel="0" collapsed="false">
      <c r="A132" s="38" t="s">
        <v>77</v>
      </c>
      <c r="B132" s="34" t="s">
        <v>843</v>
      </c>
      <c r="C132" s="42" t="s">
        <v>11</v>
      </c>
      <c r="D132" s="42" t="s">
        <v>139</v>
      </c>
      <c r="E132" s="36" t="s">
        <v>78</v>
      </c>
      <c r="F132" s="75"/>
      <c r="G132" s="46" t="n">
        <f aca="false">G133+G159+G167+G174</f>
        <v>106241</v>
      </c>
    </row>
    <row r="133" customFormat="false" ht="47.25" hidden="false" customHeight="false" outlineLevel="0" collapsed="false">
      <c r="A133" s="38" t="s">
        <v>151</v>
      </c>
      <c r="B133" s="34" t="s">
        <v>843</v>
      </c>
      <c r="C133" s="42" t="s">
        <v>11</v>
      </c>
      <c r="D133" s="42" t="s">
        <v>139</v>
      </c>
      <c r="E133" s="43" t="s">
        <v>152</v>
      </c>
      <c r="F133" s="63"/>
      <c r="G133" s="46" t="n">
        <f aca="false">G134+G141+G152</f>
        <v>103143</v>
      </c>
    </row>
    <row r="134" customFormat="false" ht="47.25" hidden="false" customHeight="false" outlineLevel="0" collapsed="false">
      <c r="A134" s="38" t="s">
        <v>153</v>
      </c>
      <c r="B134" s="34" t="s">
        <v>843</v>
      </c>
      <c r="C134" s="42" t="s">
        <v>11</v>
      </c>
      <c r="D134" s="42" t="s">
        <v>139</v>
      </c>
      <c r="E134" s="43" t="s">
        <v>154</v>
      </c>
      <c r="F134" s="63"/>
      <c r="G134" s="46" t="n">
        <f aca="false">G135+G138</f>
        <v>13427</v>
      </c>
    </row>
    <row r="135" customFormat="false" ht="15.75" hidden="false" customHeight="false" outlineLevel="0" collapsed="false">
      <c r="A135" s="21" t="s">
        <v>155</v>
      </c>
      <c r="B135" s="34" t="s">
        <v>843</v>
      </c>
      <c r="C135" s="42" t="s">
        <v>11</v>
      </c>
      <c r="D135" s="42" t="s">
        <v>139</v>
      </c>
      <c r="E135" s="43" t="s">
        <v>154</v>
      </c>
      <c r="F135" s="63" t="n">
        <v>110</v>
      </c>
      <c r="G135" s="46" t="n">
        <f aca="false">G136+G137</f>
        <v>12400</v>
      </c>
    </row>
    <row r="136" customFormat="false" ht="15.75" hidden="false" customHeight="false" outlineLevel="0" collapsed="false">
      <c r="A136" s="38" t="s">
        <v>156</v>
      </c>
      <c r="B136" s="34" t="s">
        <v>843</v>
      </c>
      <c r="C136" s="42" t="s">
        <v>11</v>
      </c>
      <c r="D136" s="42" t="s">
        <v>139</v>
      </c>
      <c r="E136" s="43" t="s">
        <v>154</v>
      </c>
      <c r="F136" s="63" t="n">
        <v>111</v>
      </c>
      <c r="G136" s="46" t="n">
        <v>9300</v>
      </c>
    </row>
    <row r="137" customFormat="false" ht="47.25" hidden="false" customHeight="false" outlineLevel="0" collapsed="false">
      <c r="A137" s="28" t="s">
        <v>157</v>
      </c>
      <c r="B137" s="34" t="s">
        <v>843</v>
      </c>
      <c r="C137" s="42" t="s">
        <v>11</v>
      </c>
      <c r="D137" s="42" t="s">
        <v>139</v>
      </c>
      <c r="E137" s="43" t="s">
        <v>154</v>
      </c>
      <c r="F137" s="63" t="n">
        <v>119</v>
      </c>
      <c r="G137" s="46" t="n">
        <v>3100</v>
      </c>
    </row>
    <row r="138" customFormat="false" ht="31.5" hidden="false" customHeight="false" outlineLevel="0" collapsed="false">
      <c r="A138" s="21" t="s">
        <v>25</v>
      </c>
      <c r="B138" s="34" t="s">
        <v>843</v>
      </c>
      <c r="C138" s="42" t="s">
        <v>11</v>
      </c>
      <c r="D138" s="42" t="s">
        <v>139</v>
      </c>
      <c r="E138" s="43" t="s">
        <v>154</v>
      </c>
      <c r="F138" s="63" t="n">
        <v>240</v>
      </c>
      <c r="G138" s="46" t="n">
        <f aca="false">G139+G140</f>
        <v>1027</v>
      </c>
    </row>
    <row r="139" customFormat="false" ht="31.5" hidden="false" customHeight="false" outlineLevel="0" collapsed="false">
      <c r="A139" s="21" t="s">
        <v>61</v>
      </c>
      <c r="B139" s="34" t="s">
        <v>843</v>
      </c>
      <c r="C139" s="42" t="s">
        <v>11</v>
      </c>
      <c r="D139" s="42" t="s">
        <v>139</v>
      </c>
      <c r="E139" s="43" t="s">
        <v>154</v>
      </c>
      <c r="F139" s="63" t="n">
        <v>242</v>
      </c>
      <c r="G139" s="46" t="n">
        <v>574</v>
      </c>
    </row>
    <row r="140" customFormat="false" ht="15.75" hidden="false" customHeight="false" outlineLevel="0" collapsed="false">
      <c r="A140" s="21" t="s">
        <v>27</v>
      </c>
      <c r="B140" s="34" t="s">
        <v>843</v>
      </c>
      <c r="C140" s="42" t="s">
        <v>11</v>
      </c>
      <c r="D140" s="42" t="s">
        <v>139</v>
      </c>
      <c r="E140" s="43" t="s">
        <v>154</v>
      </c>
      <c r="F140" s="63" t="n">
        <v>244</v>
      </c>
      <c r="G140" s="46" t="n">
        <v>453</v>
      </c>
    </row>
    <row r="141" customFormat="false" ht="47.25" hidden="false" customHeight="false" outlineLevel="0" collapsed="false">
      <c r="A141" s="38" t="s">
        <v>158</v>
      </c>
      <c r="B141" s="34" t="s">
        <v>843</v>
      </c>
      <c r="C141" s="42" t="s">
        <v>11</v>
      </c>
      <c r="D141" s="42" t="s">
        <v>139</v>
      </c>
      <c r="E141" s="41" t="s">
        <v>159</v>
      </c>
      <c r="F141" s="45"/>
      <c r="G141" s="46" t="n">
        <f aca="false">G142+G146+G149</f>
        <v>71716</v>
      </c>
    </row>
    <row r="142" customFormat="false" ht="15.75" hidden="false" customHeight="false" outlineLevel="0" collapsed="false">
      <c r="A142" s="38" t="s">
        <v>155</v>
      </c>
      <c r="B142" s="34" t="s">
        <v>843</v>
      </c>
      <c r="C142" s="42" t="s">
        <v>11</v>
      </c>
      <c r="D142" s="42" t="s">
        <v>139</v>
      </c>
      <c r="E142" s="41" t="s">
        <v>159</v>
      </c>
      <c r="F142" s="45" t="n">
        <v>110</v>
      </c>
      <c r="G142" s="46" t="n">
        <f aca="false">G143+G144+G145</f>
        <v>64616</v>
      </c>
    </row>
    <row r="143" customFormat="false" ht="15.75" hidden="false" customHeight="false" outlineLevel="0" collapsed="false">
      <c r="A143" s="38" t="s">
        <v>156</v>
      </c>
      <c r="B143" s="34" t="s">
        <v>843</v>
      </c>
      <c r="C143" s="42" t="s">
        <v>11</v>
      </c>
      <c r="D143" s="42" t="s">
        <v>139</v>
      </c>
      <c r="E143" s="41" t="s">
        <v>159</v>
      </c>
      <c r="F143" s="45" t="n">
        <v>111</v>
      </c>
      <c r="G143" s="46" t="n">
        <v>48313</v>
      </c>
    </row>
    <row r="144" customFormat="false" ht="31.5" hidden="false" customHeight="false" outlineLevel="0" collapsed="false">
      <c r="A144" s="28" t="s">
        <v>160</v>
      </c>
      <c r="B144" s="34" t="s">
        <v>843</v>
      </c>
      <c r="C144" s="42" t="s">
        <v>11</v>
      </c>
      <c r="D144" s="42" t="s">
        <v>139</v>
      </c>
      <c r="E144" s="41" t="s">
        <v>159</v>
      </c>
      <c r="F144" s="45" t="n">
        <v>112</v>
      </c>
      <c r="G144" s="46" t="n">
        <v>103</v>
      </c>
    </row>
    <row r="145" customFormat="false" ht="47.25" hidden="false" customHeight="false" outlineLevel="0" collapsed="false">
      <c r="A145" s="28" t="s">
        <v>157</v>
      </c>
      <c r="B145" s="34" t="s">
        <v>843</v>
      </c>
      <c r="C145" s="42" t="s">
        <v>11</v>
      </c>
      <c r="D145" s="42" t="s">
        <v>139</v>
      </c>
      <c r="E145" s="41" t="s">
        <v>159</v>
      </c>
      <c r="F145" s="45" t="n">
        <v>119</v>
      </c>
      <c r="G145" s="46" t="n">
        <v>16200</v>
      </c>
    </row>
    <row r="146" customFormat="false" ht="31.5" hidden="false" customHeight="false" outlineLevel="0" collapsed="false">
      <c r="A146" s="38" t="s">
        <v>25</v>
      </c>
      <c r="B146" s="34" t="s">
        <v>843</v>
      </c>
      <c r="C146" s="42" t="s">
        <v>11</v>
      </c>
      <c r="D146" s="42" t="s">
        <v>139</v>
      </c>
      <c r="E146" s="41" t="s">
        <v>159</v>
      </c>
      <c r="F146" s="45" t="n">
        <v>240</v>
      </c>
      <c r="G146" s="46" t="n">
        <f aca="false">G147+G148</f>
        <v>7020</v>
      </c>
    </row>
    <row r="147" customFormat="false" ht="31.5" hidden="false" customHeight="false" outlineLevel="0" collapsed="false">
      <c r="A147" s="38" t="s">
        <v>61</v>
      </c>
      <c r="B147" s="34" t="s">
        <v>843</v>
      </c>
      <c r="C147" s="42" t="s">
        <v>11</v>
      </c>
      <c r="D147" s="42" t="s">
        <v>139</v>
      </c>
      <c r="E147" s="41" t="s">
        <v>159</v>
      </c>
      <c r="F147" s="45" t="n">
        <v>242</v>
      </c>
      <c r="G147" s="46" t="n">
        <v>620</v>
      </c>
    </row>
    <row r="148" customFormat="false" ht="15.75" hidden="false" customHeight="false" outlineLevel="0" collapsed="false">
      <c r="A148" s="38" t="s">
        <v>27</v>
      </c>
      <c r="B148" s="34" t="s">
        <v>843</v>
      </c>
      <c r="C148" s="42" t="s">
        <v>11</v>
      </c>
      <c r="D148" s="42" t="s">
        <v>139</v>
      </c>
      <c r="E148" s="41" t="s">
        <v>159</v>
      </c>
      <c r="F148" s="45" t="n">
        <v>244</v>
      </c>
      <c r="G148" s="46" t="n">
        <v>6400</v>
      </c>
    </row>
    <row r="149" customFormat="false" ht="15.75" hidden="false" customHeight="false" outlineLevel="0" collapsed="false">
      <c r="A149" s="21" t="s">
        <v>28</v>
      </c>
      <c r="B149" s="34" t="s">
        <v>843</v>
      </c>
      <c r="C149" s="30" t="s">
        <v>11</v>
      </c>
      <c r="D149" s="30" t="s">
        <v>139</v>
      </c>
      <c r="E149" s="36" t="s">
        <v>159</v>
      </c>
      <c r="F149" s="63" t="n">
        <v>850</v>
      </c>
      <c r="G149" s="46" t="n">
        <f aca="false">G150+G151</f>
        <v>80</v>
      </c>
    </row>
    <row r="150" customFormat="false" ht="15.75" hidden="false" customHeight="false" outlineLevel="0" collapsed="false">
      <c r="A150" s="27" t="s">
        <v>85</v>
      </c>
      <c r="B150" s="82" t="s">
        <v>843</v>
      </c>
      <c r="C150" s="72" t="s">
        <v>11</v>
      </c>
      <c r="D150" s="72" t="s">
        <v>139</v>
      </c>
      <c r="E150" s="36" t="s">
        <v>159</v>
      </c>
      <c r="F150" s="63" t="n">
        <v>851</v>
      </c>
      <c r="G150" s="46" t="n">
        <v>40</v>
      </c>
    </row>
    <row r="151" customFormat="false" ht="15.75" hidden="false" customHeight="false" outlineLevel="0" collapsed="false">
      <c r="A151" s="36" t="s">
        <v>86</v>
      </c>
      <c r="B151" s="31" t="s">
        <v>843</v>
      </c>
      <c r="C151" s="42" t="s">
        <v>11</v>
      </c>
      <c r="D151" s="42" t="s">
        <v>139</v>
      </c>
      <c r="E151" s="36" t="s">
        <v>159</v>
      </c>
      <c r="F151" s="63" t="n">
        <v>852</v>
      </c>
      <c r="G151" s="58" t="n">
        <v>40</v>
      </c>
    </row>
    <row r="152" customFormat="false" ht="47.25" hidden="false" customHeight="false" outlineLevel="0" collapsed="false">
      <c r="A152" s="38" t="s">
        <v>161</v>
      </c>
      <c r="B152" s="31" t="s">
        <v>843</v>
      </c>
      <c r="C152" s="42" t="s">
        <v>11</v>
      </c>
      <c r="D152" s="42" t="s">
        <v>139</v>
      </c>
      <c r="E152" s="41" t="s">
        <v>162</v>
      </c>
      <c r="F152" s="37"/>
      <c r="G152" s="58" t="n">
        <f aca="false">G153+G156</f>
        <v>18000</v>
      </c>
    </row>
    <row r="153" customFormat="false" ht="15.75" hidden="false" customHeight="false" outlineLevel="0" collapsed="false">
      <c r="A153" s="38" t="s">
        <v>155</v>
      </c>
      <c r="B153" s="31" t="s">
        <v>843</v>
      </c>
      <c r="C153" s="42" t="s">
        <v>11</v>
      </c>
      <c r="D153" s="42" t="s">
        <v>139</v>
      </c>
      <c r="E153" s="41" t="s">
        <v>162</v>
      </c>
      <c r="F153" s="37" t="n">
        <v>110</v>
      </c>
      <c r="G153" s="58" t="n">
        <f aca="false">G154+G155</f>
        <v>16181</v>
      </c>
    </row>
    <row r="154" customFormat="false" ht="15.75" hidden="false" customHeight="false" outlineLevel="0" collapsed="false">
      <c r="A154" s="38" t="s">
        <v>156</v>
      </c>
      <c r="B154" s="31" t="s">
        <v>843</v>
      </c>
      <c r="C154" s="42" t="s">
        <v>11</v>
      </c>
      <c r="D154" s="42" t="s">
        <v>139</v>
      </c>
      <c r="E154" s="41" t="s">
        <v>162</v>
      </c>
      <c r="F154" s="37" t="n">
        <v>111</v>
      </c>
      <c r="G154" s="58" t="n">
        <v>12481</v>
      </c>
    </row>
    <row r="155" customFormat="false" ht="47.25" hidden="false" customHeight="false" outlineLevel="0" collapsed="false">
      <c r="A155" s="28" t="s">
        <v>157</v>
      </c>
      <c r="B155" s="31" t="s">
        <v>843</v>
      </c>
      <c r="C155" s="42" t="s">
        <v>11</v>
      </c>
      <c r="D155" s="42" t="s">
        <v>139</v>
      </c>
      <c r="E155" s="41" t="s">
        <v>162</v>
      </c>
      <c r="F155" s="37" t="n">
        <v>119</v>
      </c>
      <c r="G155" s="58" t="n">
        <v>3700</v>
      </c>
    </row>
    <row r="156" customFormat="false" ht="31.5" hidden="false" customHeight="false" outlineLevel="0" collapsed="false">
      <c r="A156" s="38" t="s">
        <v>25</v>
      </c>
      <c r="B156" s="31" t="s">
        <v>843</v>
      </c>
      <c r="C156" s="42" t="s">
        <v>11</v>
      </c>
      <c r="D156" s="42" t="s">
        <v>139</v>
      </c>
      <c r="E156" s="41" t="s">
        <v>162</v>
      </c>
      <c r="F156" s="37" t="n">
        <v>240</v>
      </c>
      <c r="G156" s="58" t="n">
        <f aca="false">G157+G158</f>
        <v>1819</v>
      </c>
    </row>
    <row r="157" customFormat="false" ht="31.5" hidden="false" customHeight="false" outlineLevel="0" collapsed="false">
      <c r="A157" s="38" t="s">
        <v>61</v>
      </c>
      <c r="B157" s="31" t="s">
        <v>843</v>
      </c>
      <c r="C157" s="42" t="s">
        <v>11</v>
      </c>
      <c r="D157" s="42" t="s">
        <v>139</v>
      </c>
      <c r="E157" s="41" t="s">
        <v>162</v>
      </c>
      <c r="F157" s="37" t="n">
        <v>242</v>
      </c>
      <c r="G157" s="58" t="n">
        <v>1352</v>
      </c>
    </row>
    <row r="158" customFormat="false" ht="15.75" hidden="false" customHeight="false" outlineLevel="0" collapsed="false">
      <c r="A158" s="38" t="s">
        <v>27</v>
      </c>
      <c r="B158" s="31" t="s">
        <v>843</v>
      </c>
      <c r="C158" s="42" t="s">
        <v>11</v>
      </c>
      <c r="D158" s="42" t="s">
        <v>139</v>
      </c>
      <c r="E158" s="41" t="s">
        <v>162</v>
      </c>
      <c r="F158" s="37" t="n">
        <v>244</v>
      </c>
      <c r="G158" s="58" t="n">
        <v>467</v>
      </c>
    </row>
    <row r="159" customFormat="false" ht="78.75" hidden="false" customHeight="false" outlineLevel="0" collapsed="false">
      <c r="A159" s="21" t="s">
        <v>163</v>
      </c>
      <c r="B159" s="31" t="s">
        <v>843</v>
      </c>
      <c r="C159" s="42" t="s">
        <v>11</v>
      </c>
      <c r="D159" s="42" t="s">
        <v>139</v>
      </c>
      <c r="E159" s="41" t="s">
        <v>164</v>
      </c>
      <c r="F159" s="37"/>
      <c r="G159" s="58" t="n">
        <f aca="false">G160</f>
        <v>874</v>
      </c>
    </row>
    <row r="160" customFormat="false" ht="110.25" hidden="false" customHeight="false" outlineLevel="0" collapsed="false">
      <c r="A160" s="21" t="s">
        <v>165</v>
      </c>
      <c r="B160" s="34" t="s">
        <v>843</v>
      </c>
      <c r="C160" s="42" t="s">
        <v>11</v>
      </c>
      <c r="D160" s="42" t="s">
        <v>139</v>
      </c>
      <c r="E160" s="41" t="s">
        <v>166</v>
      </c>
      <c r="F160" s="37"/>
      <c r="G160" s="56" t="n">
        <f aca="false">G161+G165</f>
        <v>874</v>
      </c>
    </row>
    <row r="161" customFormat="false" ht="31.5" hidden="false" customHeight="false" outlineLevel="0" collapsed="false">
      <c r="A161" s="21" t="s">
        <v>18</v>
      </c>
      <c r="B161" s="34" t="s">
        <v>843</v>
      </c>
      <c r="C161" s="42" t="s">
        <v>11</v>
      </c>
      <c r="D161" s="42" t="s">
        <v>139</v>
      </c>
      <c r="E161" s="41" t="s">
        <v>166</v>
      </c>
      <c r="F161" s="37" t="n">
        <v>120</v>
      </c>
      <c r="G161" s="56" t="n">
        <f aca="false">G162+G163+G164</f>
        <v>781</v>
      </c>
    </row>
    <row r="162" customFormat="false" ht="15.75" hidden="false" customHeight="false" outlineLevel="0" collapsed="false">
      <c r="A162" s="28" t="s">
        <v>19</v>
      </c>
      <c r="B162" s="34" t="s">
        <v>843</v>
      </c>
      <c r="C162" s="42" t="s">
        <v>11</v>
      </c>
      <c r="D162" s="42" t="s">
        <v>139</v>
      </c>
      <c r="E162" s="41" t="s">
        <v>166</v>
      </c>
      <c r="F162" s="37" t="n">
        <v>121</v>
      </c>
      <c r="G162" s="56" t="n">
        <v>596</v>
      </c>
    </row>
    <row r="163" customFormat="false" ht="31.5" hidden="false" customHeight="false" outlineLevel="0" collapsed="false">
      <c r="A163" s="28" t="s">
        <v>91</v>
      </c>
      <c r="B163" s="34" t="s">
        <v>843</v>
      </c>
      <c r="C163" s="42" t="s">
        <v>11</v>
      </c>
      <c r="D163" s="42" t="s">
        <v>139</v>
      </c>
      <c r="E163" s="41" t="s">
        <v>166</v>
      </c>
      <c r="F163" s="37" t="n">
        <v>122</v>
      </c>
      <c r="G163" s="58" t="n">
        <v>5</v>
      </c>
    </row>
    <row r="164" customFormat="false" ht="47.25" hidden="false" customHeight="false" outlineLevel="0" collapsed="false">
      <c r="A164" s="52" t="s">
        <v>20</v>
      </c>
      <c r="B164" s="34" t="s">
        <v>843</v>
      </c>
      <c r="C164" s="42" t="s">
        <v>11</v>
      </c>
      <c r="D164" s="42" t="s">
        <v>139</v>
      </c>
      <c r="E164" s="41" t="s">
        <v>166</v>
      </c>
      <c r="F164" s="37" t="n">
        <v>129</v>
      </c>
      <c r="G164" s="58" t="n">
        <v>180</v>
      </c>
    </row>
    <row r="165" customFormat="false" ht="31.5" hidden="false" customHeight="false" outlineLevel="0" collapsed="false">
      <c r="A165" s="21" t="s">
        <v>25</v>
      </c>
      <c r="B165" s="34" t="s">
        <v>843</v>
      </c>
      <c r="C165" s="42" t="s">
        <v>11</v>
      </c>
      <c r="D165" s="42" t="s">
        <v>139</v>
      </c>
      <c r="E165" s="41" t="s">
        <v>166</v>
      </c>
      <c r="F165" s="37" t="n">
        <v>240</v>
      </c>
      <c r="G165" s="58" t="n">
        <f aca="false">G166</f>
        <v>93</v>
      </c>
    </row>
    <row r="166" customFormat="false" ht="15.75" hidden="false" customHeight="false" outlineLevel="0" collapsed="false">
      <c r="A166" s="21" t="s">
        <v>27</v>
      </c>
      <c r="B166" s="34" t="s">
        <v>843</v>
      </c>
      <c r="C166" s="42" t="s">
        <v>11</v>
      </c>
      <c r="D166" s="42" t="s">
        <v>139</v>
      </c>
      <c r="E166" s="41" t="s">
        <v>166</v>
      </c>
      <c r="F166" s="37" t="n">
        <v>244</v>
      </c>
      <c r="G166" s="58" t="n">
        <v>93</v>
      </c>
    </row>
    <row r="167" customFormat="false" ht="47.25" hidden="false" customHeight="false" outlineLevel="0" collapsed="false">
      <c r="A167" s="38" t="s">
        <v>167</v>
      </c>
      <c r="B167" s="34" t="s">
        <v>843</v>
      </c>
      <c r="C167" s="42" t="s">
        <v>11</v>
      </c>
      <c r="D167" s="42" t="s">
        <v>139</v>
      </c>
      <c r="E167" s="41" t="s">
        <v>168</v>
      </c>
      <c r="F167" s="37"/>
      <c r="G167" s="58" t="n">
        <f aca="false">G168</f>
        <v>1748</v>
      </c>
    </row>
    <row r="168" customFormat="false" ht="63" hidden="false" customHeight="false" outlineLevel="0" collapsed="false">
      <c r="A168" s="38" t="s">
        <v>169</v>
      </c>
      <c r="B168" s="34" t="s">
        <v>843</v>
      </c>
      <c r="C168" s="42" t="s">
        <v>11</v>
      </c>
      <c r="D168" s="42" t="s">
        <v>139</v>
      </c>
      <c r="E168" s="41" t="s">
        <v>170</v>
      </c>
      <c r="F168" s="37"/>
      <c r="G168" s="58" t="n">
        <f aca="false">G169+G172</f>
        <v>1748</v>
      </c>
    </row>
    <row r="169" customFormat="false" ht="31.5" hidden="false" customHeight="false" outlineLevel="0" collapsed="false">
      <c r="A169" s="38" t="s">
        <v>18</v>
      </c>
      <c r="B169" s="34" t="s">
        <v>843</v>
      </c>
      <c r="C169" s="42" t="s">
        <v>11</v>
      </c>
      <c r="D169" s="42" t="s">
        <v>139</v>
      </c>
      <c r="E169" s="41" t="s">
        <v>170</v>
      </c>
      <c r="F169" s="37" t="n">
        <v>120</v>
      </c>
      <c r="G169" s="58" t="n">
        <f aca="false">G170+G171</f>
        <v>1552</v>
      </c>
    </row>
    <row r="170" customFormat="false" ht="15.75" hidden="false" customHeight="false" outlineLevel="0" collapsed="false">
      <c r="A170" s="28" t="s">
        <v>19</v>
      </c>
      <c r="B170" s="34" t="s">
        <v>843</v>
      </c>
      <c r="C170" s="42" t="s">
        <v>11</v>
      </c>
      <c r="D170" s="42" t="s">
        <v>139</v>
      </c>
      <c r="E170" s="41" t="s">
        <v>170</v>
      </c>
      <c r="F170" s="37" t="n">
        <v>121</v>
      </c>
      <c r="G170" s="58" t="n">
        <v>1192</v>
      </c>
    </row>
    <row r="171" customFormat="false" ht="47.25" hidden="false" customHeight="false" outlineLevel="0" collapsed="false">
      <c r="A171" s="36" t="s">
        <v>20</v>
      </c>
      <c r="B171" s="34" t="s">
        <v>843</v>
      </c>
      <c r="C171" s="42" t="s">
        <v>11</v>
      </c>
      <c r="D171" s="42" t="s">
        <v>139</v>
      </c>
      <c r="E171" s="41" t="s">
        <v>170</v>
      </c>
      <c r="F171" s="37" t="n">
        <v>129</v>
      </c>
      <c r="G171" s="58" t="n">
        <v>360</v>
      </c>
    </row>
    <row r="172" customFormat="false" ht="31.5" hidden="false" customHeight="false" outlineLevel="0" collapsed="false">
      <c r="A172" s="38" t="s">
        <v>25</v>
      </c>
      <c r="B172" s="34" t="s">
        <v>843</v>
      </c>
      <c r="C172" s="42" t="s">
        <v>11</v>
      </c>
      <c r="D172" s="42" t="s">
        <v>139</v>
      </c>
      <c r="E172" s="41" t="s">
        <v>170</v>
      </c>
      <c r="F172" s="37" t="n">
        <v>240</v>
      </c>
      <c r="G172" s="58" t="n">
        <f aca="false">G173</f>
        <v>196</v>
      </c>
    </row>
    <row r="173" customFormat="false" ht="15.75" hidden="false" customHeight="false" outlineLevel="0" collapsed="false">
      <c r="A173" s="38" t="s">
        <v>27</v>
      </c>
      <c r="B173" s="34" t="s">
        <v>843</v>
      </c>
      <c r="C173" s="42" t="s">
        <v>11</v>
      </c>
      <c r="D173" s="42" t="s">
        <v>139</v>
      </c>
      <c r="E173" s="48" t="s">
        <v>170</v>
      </c>
      <c r="F173" s="67" t="n">
        <v>244</v>
      </c>
      <c r="G173" s="58" t="n">
        <v>196</v>
      </c>
    </row>
    <row r="174" customFormat="false" ht="47.25" hidden="false" customHeight="false" outlineLevel="0" collapsed="false">
      <c r="A174" s="38" t="s">
        <v>171</v>
      </c>
      <c r="B174" s="34" t="s">
        <v>843</v>
      </c>
      <c r="C174" s="42" t="s">
        <v>11</v>
      </c>
      <c r="D174" s="70" t="s">
        <v>139</v>
      </c>
      <c r="E174" s="36" t="s">
        <v>172</v>
      </c>
      <c r="F174" s="63"/>
      <c r="G174" s="58" t="n">
        <f aca="false">G175</f>
        <v>476</v>
      </c>
    </row>
    <row r="175" customFormat="false" ht="63" hidden="false" customHeight="false" outlineLevel="0" collapsed="false">
      <c r="A175" s="38" t="s">
        <v>173</v>
      </c>
      <c r="B175" s="34" t="s">
        <v>843</v>
      </c>
      <c r="C175" s="42" t="s">
        <v>11</v>
      </c>
      <c r="D175" s="42" t="s">
        <v>139</v>
      </c>
      <c r="E175" s="41" t="s">
        <v>174</v>
      </c>
      <c r="F175" s="37"/>
      <c r="G175" s="58" t="n">
        <f aca="false">G176+G179</f>
        <v>476</v>
      </c>
    </row>
    <row r="176" customFormat="false" ht="31.5" hidden="false" customHeight="false" outlineLevel="0" collapsed="false">
      <c r="A176" s="38" t="s">
        <v>18</v>
      </c>
      <c r="B176" s="34" t="s">
        <v>843</v>
      </c>
      <c r="C176" s="42" t="s">
        <v>11</v>
      </c>
      <c r="D176" s="42" t="s">
        <v>139</v>
      </c>
      <c r="E176" s="41" t="s">
        <v>175</v>
      </c>
      <c r="F176" s="37" t="n">
        <v>120</v>
      </c>
      <c r="G176" s="58" t="n">
        <f aca="false">G177+G178</f>
        <v>456</v>
      </c>
    </row>
    <row r="177" customFormat="false" ht="15.75" hidden="false" customHeight="false" outlineLevel="0" collapsed="false">
      <c r="A177" s="28" t="s">
        <v>19</v>
      </c>
      <c r="B177" s="34" t="s">
        <v>843</v>
      </c>
      <c r="C177" s="42" t="s">
        <v>11</v>
      </c>
      <c r="D177" s="42" t="s">
        <v>139</v>
      </c>
      <c r="E177" s="41" t="s">
        <v>175</v>
      </c>
      <c r="F177" s="37" t="n">
        <v>121</v>
      </c>
      <c r="G177" s="58" t="n">
        <v>350</v>
      </c>
    </row>
    <row r="178" customFormat="false" ht="47.25" hidden="false" customHeight="false" outlineLevel="0" collapsed="false">
      <c r="A178" s="36" t="s">
        <v>20</v>
      </c>
      <c r="B178" s="34" t="s">
        <v>843</v>
      </c>
      <c r="C178" s="42" t="s">
        <v>11</v>
      </c>
      <c r="D178" s="42" t="s">
        <v>139</v>
      </c>
      <c r="E178" s="41" t="s">
        <v>175</v>
      </c>
      <c r="F178" s="37" t="n">
        <v>129</v>
      </c>
      <c r="G178" s="58" t="n">
        <v>106</v>
      </c>
    </row>
    <row r="179" customFormat="false" ht="31.5" hidden="false" customHeight="false" outlineLevel="0" collapsed="false">
      <c r="A179" s="38" t="s">
        <v>25</v>
      </c>
      <c r="B179" s="34" t="s">
        <v>843</v>
      </c>
      <c r="C179" s="42" t="s">
        <v>11</v>
      </c>
      <c r="D179" s="42" t="s">
        <v>139</v>
      </c>
      <c r="E179" s="41" t="s">
        <v>175</v>
      </c>
      <c r="F179" s="37" t="n">
        <v>240</v>
      </c>
      <c r="G179" s="58" t="n">
        <f aca="false">G180</f>
        <v>20</v>
      </c>
    </row>
    <row r="180" customFormat="false" ht="15.75" hidden="false" customHeight="false" outlineLevel="0" collapsed="false">
      <c r="A180" s="38" t="s">
        <v>27</v>
      </c>
      <c r="B180" s="34" t="s">
        <v>843</v>
      </c>
      <c r="C180" s="42" t="s">
        <v>11</v>
      </c>
      <c r="D180" s="42" t="s">
        <v>139</v>
      </c>
      <c r="E180" s="41" t="s">
        <v>175</v>
      </c>
      <c r="F180" s="37" t="n">
        <v>244</v>
      </c>
      <c r="G180" s="58" t="n">
        <v>20</v>
      </c>
    </row>
    <row r="181" customFormat="false" ht="47.25" hidden="false" customHeight="false" outlineLevel="0" collapsed="false">
      <c r="A181" s="21" t="s">
        <v>847</v>
      </c>
      <c r="B181" s="34" t="s">
        <v>843</v>
      </c>
      <c r="C181" s="32" t="s">
        <v>11</v>
      </c>
      <c r="D181" s="44" t="s">
        <v>139</v>
      </c>
      <c r="E181" s="91" t="s">
        <v>177</v>
      </c>
      <c r="F181" s="63"/>
      <c r="G181" s="56" t="n">
        <f aca="false">G182</f>
        <v>355</v>
      </c>
    </row>
    <row r="182" customFormat="false" ht="78.75" hidden="false" customHeight="false" outlineLevel="0" collapsed="false">
      <c r="A182" s="38" t="s">
        <v>178</v>
      </c>
      <c r="B182" s="34" t="s">
        <v>843</v>
      </c>
      <c r="C182" s="32" t="s">
        <v>11</v>
      </c>
      <c r="D182" s="44" t="s">
        <v>139</v>
      </c>
      <c r="E182" s="33" t="s">
        <v>179</v>
      </c>
      <c r="F182" s="45"/>
      <c r="G182" s="46" t="n">
        <f aca="false">G183+G186</f>
        <v>355</v>
      </c>
    </row>
    <row r="183" customFormat="false" ht="31.5" hidden="false" customHeight="false" outlineLevel="0" collapsed="false">
      <c r="A183" s="21" t="s">
        <v>180</v>
      </c>
      <c r="B183" s="34" t="s">
        <v>843</v>
      </c>
      <c r="C183" s="32" t="s">
        <v>11</v>
      </c>
      <c r="D183" s="44" t="s">
        <v>139</v>
      </c>
      <c r="E183" s="33" t="s">
        <v>181</v>
      </c>
      <c r="F183" s="45"/>
      <c r="G183" s="46" t="n">
        <f aca="false">G184</f>
        <v>26.5</v>
      </c>
    </row>
    <row r="184" customFormat="false" ht="31.5" hidden="false" customHeight="false" outlineLevel="0" collapsed="false">
      <c r="A184" s="21" t="s">
        <v>25</v>
      </c>
      <c r="B184" s="34" t="s">
        <v>843</v>
      </c>
      <c r="C184" s="32" t="s">
        <v>11</v>
      </c>
      <c r="D184" s="44" t="s">
        <v>139</v>
      </c>
      <c r="E184" s="33" t="s">
        <v>181</v>
      </c>
      <c r="F184" s="45" t="n">
        <v>240</v>
      </c>
      <c r="G184" s="46" t="n">
        <f aca="false">G185</f>
        <v>26.5</v>
      </c>
    </row>
    <row r="185" customFormat="false" ht="15.75" hidden="false" customHeight="false" outlineLevel="0" collapsed="false">
      <c r="A185" s="21" t="s">
        <v>27</v>
      </c>
      <c r="B185" s="34" t="s">
        <v>843</v>
      </c>
      <c r="C185" s="32" t="s">
        <v>11</v>
      </c>
      <c r="D185" s="44" t="s">
        <v>139</v>
      </c>
      <c r="E185" s="33" t="s">
        <v>181</v>
      </c>
      <c r="F185" s="45" t="n">
        <v>244</v>
      </c>
      <c r="G185" s="46" t="n">
        <v>26.5</v>
      </c>
    </row>
    <row r="186" customFormat="false" ht="63" hidden="false" customHeight="false" outlineLevel="0" collapsed="false">
      <c r="A186" s="21" t="s">
        <v>182</v>
      </c>
      <c r="B186" s="34" t="s">
        <v>843</v>
      </c>
      <c r="C186" s="32" t="s">
        <v>11</v>
      </c>
      <c r="D186" s="44" t="s">
        <v>139</v>
      </c>
      <c r="E186" s="33" t="s">
        <v>183</v>
      </c>
      <c r="F186" s="45"/>
      <c r="G186" s="46" t="n">
        <f aca="false">G187</f>
        <v>328.5</v>
      </c>
    </row>
    <row r="187" customFormat="false" ht="31.5" hidden="false" customHeight="false" outlineLevel="0" collapsed="false">
      <c r="A187" s="21" t="s">
        <v>25</v>
      </c>
      <c r="B187" s="34" t="s">
        <v>843</v>
      </c>
      <c r="C187" s="32" t="s">
        <v>11</v>
      </c>
      <c r="D187" s="44" t="s">
        <v>139</v>
      </c>
      <c r="E187" s="33" t="s">
        <v>183</v>
      </c>
      <c r="F187" s="45" t="n">
        <v>240</v>
      </c>
      <c r="G187" s="46" t="n">
        <f aca="false">G188</f>
        <v>328.5</v>
      </c>
    </row>
    <row r="188" customFormat="false" ht="16.5" hidden="false" customHeight="false" outlineLevel="0" collapsed="false">
      <c r="A188" s="21" t="s">
        <v>27</v>
      </c>
      <c r="B188" s="34" t="s">
        <v>843</v>
      </c>
      <c r="C188" s="32" t="s">
        <v>11</v>
      </c>
      <c r="D188" s="44" t="s">
        <v>139</v>
      </c>
      <c r="E188" s="33" t="s">
        <v>183</v>
      </c>
      <c r="F188" s="45" t="n">
        <v>244</v>
      </c>
      <c r="G188" s="46" t="n">
        <v>328.5</v>
      </c>
    </row>
    <row r="189" customFormat="false" ht="48" hidden="false" customHeight="false" outlineLevel="0" collapsed="false">
      <c r="A189" s="38" t="s">
        <v>184</v>
      </c>
      <c r="B189" s="34" t="s">
        <v>843</v>
      </c>
      <c r="C189" s="32" t="s">
        <v>11</v>
      </c>
      <c r="D189" s="31" t="s">
        <v>139</v>
      </c>
      <c r="E189" s="41" t="s">
        <v>185</v>
      </c>
      <c r="F189" s="45"/>
      <c r="G189" s="26" t="n">
        <f aca="false">G190</f>
        <v>500</v>
      </c>
    </row>
    <row r="190" customFormat="false" ht="31.5" hidden="false" customHeight="false" outlineLevel="0" collapsed="false">
      <c r="A190" s="38" t="s">
        <v>848</v>
      </c>
      <c r="B190" s="34" t="s">
        <v>843</v>
      </c>
      <c r="C190" s="32" t="s">
        <v>11</v>
      </c>
      <c r="D190" s="31" t="s">
        <v>139</v>
      </c>
      <c r="E190" s="41" t="s">
        <v>187</v>
      </c>
      <c r="F190" s="37"/>
      <c r="G190" s="58" t="n">
        <f aca="false">G191</f>
        <v>500</v>
      </c>
    </row>
    <row r="191" customFormat="false" ht="47.25" hidden="false" customHeight="false" outlineLevel="0" collapsed="false">
      <c r="A191" s="38" t="s">
        <v>188</v>
      </c>
      <c r="B191" s="34" t="s">
        <v>843</v>
      </c>
      <c r="C191" s="32" t="s">
        <v>11</v>
      </c>
      <c r="D191" s="31" t="s">
        <v>139</v>
      </c>
      <c r="E191" s="41" t="s">
        <v>189</v>
      </c>
      <c r="F191" s="37"/>
      <c r="G191" s="58" t="n">
        <f aca="false">G192</f>
        <v>500</v>
      </c>
    </row>
    <row r="192" customFormat="false" ht="47.25" hidden="false" customHeight="false" outlineLevel="0" collapsed="false">
      <c r="A192" s="38" t="s">
        <v>190</v>
      </c>
      <c r="B192" s="34" t="s">
        <v>843</v>
      </c>
      <c r="C192" s="32" t="s">
        <v>11</v>
      </c>
      <c r="D192" s="31" t="s">
        <v>139</v>
      </c>
      <c r="E192" s="41" t="s">
        <v>191</v>
      </c>
      <c r="F192" s="37"/>
      <c r="G192" s="58" t="n">
        <f aca="false">G193</f>
        <v>500</v>
      </c>
    </row>
    <row r="193" customFormat="false" ht="31.5" hidden="false" customHeight="false" outlineLevel="0" collapsed="false">
      <c r="A193" s="38" t="s">
        <v>25</v>
      </c>
      <c r="B193" s="34" t="s">
        <v>843</v>
      </c>
      <c r="C193" s="32" t="s">
        <v>11</v>
      </c>
      <c r="D193" s="31" t="s">
        <v>139</v>
      </c>
      <c r="E193" s="41" t="s">
        <v>191</v>
      </c>
      <c r="F193" s="37" t="n">
        <v>240</v>
      </c>
      <c r="G193" s="73" t="n">
        <f aca="false">G194</f>
        <v>500</v>
      </c>
    </row>
    <row r="194" customFormat="false" ht="15.75" hidden="false" customHeight="false" outlineLevel="0" collapsed="false">
      <c r="A194" s="38" t="s">
        <v>27</v>
      </c>
      <c r="B194" s="34" t="s">
        <v>843</v>
      </c>
      <c r="C194" s="32" t="s">
        <v>11</v>
      </c>
      <c r="D194" s="31" t="s">
        <v>139</v>
      </c>
      <c r="E194" s="41" t="s">
        <v>191</v>
      </c>
      <c r="F194" s="45" t="n">
        <v>244</v>
      </c>
      <c r="G194" s="46" t="n">
        <v>500</v>
      </c>
    </row>
    <row r="195" customFormat="false" ht="47.25" hidden="false" customHeight="false" outlineLevel="0" collapsed="false">
      <c r="A195" s="38" t="s">
        <v>192</v>
      </c>
      <c r="B195" s="34" t="s">
        <v>843</v>
      </c>
      <c r="C195" s="32" t="s">
        <v>11</v>
      </c>
      <c r="D195" s="31" t="s">
        <v>139</v>
      </c>
      <c r="E195" s="41" t="s">
        <v>193</v>
      </c>
      <c r="F195" s="37"/>
      <c r="G195" s="58" t="n">
        <f aca="false">G196</f>
        <v>28283.2</v>
      </c>
    </row>
    <row r="196" customFormat="false" ht="78.75" hidden="false" customHeight="false" outlineLevel="0" collapsed="false">
      <c r="A196" s="38" t="s">
        <v>194</v>
      </c>
      <c r="B196" s="34" t="s">
        <v>843</v>
      </c>
      <c r="C196" s="32" t="s">
        <v>11</v>
      </c>
      <c r="D196" s="31" t="s">
        <v>139</v>
      </c>
      <c r="E196" s="41" t="s">
        <v>195</v>
      </c>
      <c r="F196" s="37"/>
      <c r="G196" s="58" t="n">
        <f aca="false">G197</f>
        <v>28283.2</v>
      </c>
    </row>
    <row r="197" customFormat="false" ht="15.75" hidden="false" customHeight="false" outlineLevel="0" collapsed="false">
      <c r="A197" s="38" t="s">
        <v>196</v>
      </c>
      <c r="B197" s="34" t="s">
        <v>843</v>
      </c>
      <c r="C197" s="32" t="s">
        <v>11</v>
      </c>
      <c r="D197" s="31" t="s">
        <v>139</v>
      </c>
      <c r="E197" s="41" t="s">
        <v>197</v>
      </c>
      <c r="F197" s="37"/>
      <c r="G197" s="58" t="n">
        <f aca="false">G198+G201+G204+G207</f>
        <v>28283.2</v>
      </c>
    </row>
    <row r="198" customFormat="false" ht="15.75" hidden="false" customHeight="false" outlineLevel="0" collapsed="false">
      <c r="A198" s="38" t="s">
        <v>198</v>
      </c>
      <c r="B198" s="34" t="s">
        <v>843</v>
      </c>
      <c r="C198" s="32" t="s">
        <v>11</v>
      </c>
      <c r="D198" s="31" t="s">
        <v>139</v>
      </c>
      <c r="E198" s="41" t="s">
        <v>199</v>
      </c>
      <c r="F198" s="37"/>
      <c r="G198" s="58" t="n">
        <f aca="false">G199</f>
        <v>26550.2</v>
      </c>
    </row>
    <row r="199" customFormat="false" ht="15.75" hidden="false" customHeight="false" outlineLevel="0" collapsed="false">
      <c r="A199" s="36" t="s">
        <v>200</v>
      </c>
      <c r="B199" s="34" t="s">
        <v>843</v>
      </c>
      <c r="C199" s="32" t="s">
        <v>11</v>
      </c>
      <c r="D199" s="31" t="s">
        <v>139</v>
      </c>
      <c r="E199" s="41" t="s">
        <v>199</v>
      </c>
      <c r="F199" s="37" t="n">
        <v>610</v>
      </c>
      <c r="G199" s="58" t="n">
        <f aca="false">G200</f>
        <v>26550.2</v>
      </c>
    </row>
    <row r="200" customFormat="false" ht="47.25" hidden="false" customHeight="false" outlineLevel="0" collapsed="false">
      <c r="A200" s="36" t="s">
        <v>201</v>
      </c>
      <c r="B200" s="34" t="s">
        <v>843</v>
      </c>
      <c r="C200" s="32" t="s">
        <v>11</v>
      </c>
      <c r="D200" s="31" t="s">
        <v>139</v>
      </c>
      <c r="E200" s="41" t="s">
        <v>199</v>
      </c>
      <c r="F200" s="37" t="n">
        <v>611</v>
      </c>
      <c r="G200" s="58" t="n">
        <v>26550.2</v>
      </c>
    </row>
    <row r="201" customFormat="false" ht="126" hidden="false" customHeight="false" outlineLevel="0" collapsed="false">
      <c r="A201" s="38" t="s">
        <v>202</v>
      </c>
      <c r="B201" s="34" t="s">
        <v>843</v>
      </c>
      <c r="C201" s="32" t="s">
        <v>11</v>
      </c>
      <c r="D201" s="31" t="s">
        <v>139</v>
      </c>
      <c r="E201" s="41" t="s">
        <v>203</v>
      </c>
      <c r="F201" s="37"/>
      <c r="G201" s="58" t="n">
        <f aca="false">G202</f>
        <v>10</v>
      </c>
    </row>
    <row r="202" customFormat="false" ht="15.75" hidden="false" customHeight="false" outlineLevel="0" collapsed="false">
      <c r="A202" s="36" t="s">
        <v>200</v>
      </c>
      <c r="B202" s="34" t="s">
        <v>843</v>
      </c>
      <c r="C202" s="32" t="s">
        <v>11</v>
      </c>
      <c r="D202" s="31" t="s">
        <v>139</v>
      </c>
      <c r="E202" s="41" t="s">
        <v>203</v>
      </c>
      <c r="F202" s="37" t="n">
        <v>610</v>
      </c>
      <c r="G202" s="58" t="n">
        <f aca="false">G203</f>
        <v>10</v>
      </c>
    </row>
    <row r="203" customFormat="false" ht="47.25" hidden="false" customHeight="false" outlineLevel="0" collapsed="false">
      <c r="A203" s="36" t="s">
        <v>201</v>
      </c>
      <c r="B203" s="34" t="s">
        <v>843</v>
      </c>
      <c r="C203" s="32" t="s">
        <v>11</v>
      </c>
      <c r="D203" s="31" t="s">
        <v>139</v>
      </c>
      <c r="E203" s="41" t="s">
        <v>203</v>
      </c>
      <c r="F203" s="37" t="n">
        <v>611</v>
      </c>
      <c r="G203" s="58" t="n">
        <v>10</v>
      </c>
    </row>
    <row r="204" customFormat="false" ht="126" hidden="false" customHeight="false" outlineLevel="0" collapsed="false">
      <c r="A204" s="38" t="s">
        <v>204</v>
      </c>
      <c r="B204" s="34" t="s">
        <v>843</v>
      </c>
      <c r="C204" s="32" t="s">
        <v>11</v>
      </c>
      <c r="D204" s="31" t="s">
        <v>139</v>
      </c>
      <c r="E204" s="41" t="s">
        <v>205</v>
      </c>
      <c r="F204" s="37"/>
      <c r="G204" s="58" t="n">
        <f aca="false">G205</f>
        <v>1023</v>
      </c>
    </row>
    <row r="205" customFormat="false" ht="15.75" hidden="false" customHeight="false" outlineLevel="0" collapsed="false">
      <c r="A205" s="36" t="s">
        <v>200</v>
      </c>
      <c r="B205" s="34" t="s">
        <v>843</v>
      </c>
      <c r="C205" s="32" t="s">
        <v>11</v>
      </c>
      <c r="D205" s="31" t="s">
        <v>139</v>
      </c>
      <c r="E205" s="41" t="s">
        <v>205</v>
      </c>
      <c r="F205" s="37" t="n">
        <v>610</v>
      </c>
      <c r="G205" s="58" t="n">
        <f aca="false">G206</f>
        <v>1023</v>
      </c>
    </row>
    <row r="206" customFormat="false" ht="48" hidden="false" customHeight="false" outlineLevel="0" collapsed="false">
      <c r="A206" s="36" t="s">
        <v>201</v>
      </c>
      <c r="B206" s="34" t="s">
        <v>843</v>
      </c>
      <c r="C206" s="32" t="s">
        <v>11</v>
      </c>
      <c r="D206" s="31" t="s">
        <v>139</v>
      </c>
      <c r="E206" s="41" t="s">
        <v>205</v>
      </c>
      <c r="F206" s="37" t="n">
        <v>611</v>
      </c>
      <c r="G206" s="58" t="n">
        <v>1023</v>
      </c>
    </row>
    <row r="207" customFormat="false" ht="32.25" hidden="false" customHeight="false" outlineLevel="0" collapsed="false">
      <c r="A207" s="36" t="s">
        <v>206</v>
      </c>
      <c r="B207" s="34" t="s">
        <v>843</v>
      </c>
      <c r="C207" s="32" t="s">
        <v>11</v>
      </c>
      <c r="D207" s="31" t="s">
        <v>139</v>
      </c>
      <c r="E207" s="41" t="s">
        <v>207</v>
      </c>
      <c r="F207" s="37"/>
      <c r="G207" s="58" t="n">
        <f aca="false">G208</f>
        <v>700</v>
      </c>
    </row>
    <row r="208" customFormat="false" ht="16.5" hidden="false" customHeight="false" outlineLevel="0" collapsed="false">
      <c r="A208" s="38" t="s">
        <v>200</v>
      </c>
      <c r="B208" s="34" t="s">
        <v>843</v>
      </c>
      <c r="C208" s="32" t="s">
        <v>11</v>
      </c>
      <c r="D208" s="31" t="s">
        <v>139</v>
      </c>
      <c r="E208" s="41" t="s">
        <v>207</v>
      </c>
      <c r="F208" s="37" t="n">
        <v>610</v>
      </c>
      <c r="G208" s="58" t="n">
        <f aca="false">G209</f>
        <v>700</v>
      </c>
    </row>
    <row r="209" customFormat="false" ht="15.75" hidden="false" customHeight="false" outlineLevel="0" collapsed="false">
      <c r="A209" s="38" t="s">
        <v>208</v>
      </c>
      <c r="B209" s="34" t="s">
        <v>843</v>
      </c>
      <c r="C209" s="32" t="s">
        <v>11</v>
      </c>
      <c r="D209" s="31" t="s">
        <v>139</v>
      </c>
      <c r="E209" s="41" t="s">
        <v>207</v>
      </c>
      <c r="F209" s="37" t="n">
        <v>612</v>
      </c>
      <c r="G209" s="58" t="n">
        <v>700</v>
      </c>
    </row>
    <row r="210" customFormat="false" ht="15.75" hidden="false" customHeight="false" outlineLevel="0" collapsed="false">
      <c r="A210" s="21" t="s">
        <v>209</v>
      </c>
      <c r="B210" s="34" t="s">
        <v>843</v>
      </c>
      <c r="C210" s="20" t="s">
        <v>11</v>
      </c>
      <c r="D210" s="59" t="s">
        <v>139</v>
      </c>
      <c r="E210" s="41" t="s">
        <v>210</v>
      </c>
      <c r="F210" s="45"/>
      <c r="G210" s="46" t="n">
        <f aca="false">G211+G218+G221</f>
        <v>120079.7</v>
      </c>
    </row>
    <row r="211" customFormat="false" ht="15.75" hidden="false" customHeight="false" outlineLevel="0" collapsed="false">
      <c r="A211" s="38" t="s">
        <v>211</v>
      </c>
      <c r="B211" s="34" t="s">
        <v>843</v>
      </c>
      <c r="C211" s="20" t="s">
        <v>11</v>
      </c>
      <c r="D211" s="42" t="s">
        <v>139</v>
      </c>
      <c r="E211" s="41" t="s">
        <v>212</v>
      </c>
      <c r="F211" s="75"/>
      <c r="G211" s="84" t="n">
        <f aca="false">G212+G214+G216</f>
        <v>119291.7</v>
      </c>
    </row>
    <row r="212" customFormat="false" ht="31.5" hidden="false" customHeight="false" outlineLevel="0" collapsed="false">
      <c r="A212" s="38" t="s">
        <v>25</v>
      </c>
      <c r="B212" s="34" t="s">
        <v>843</v>
      </c>
      <c r="C212" s="20" t="s">
        <v>11</v>
      </c>
      <c r="D212" s="42" t="s">
        <v>139</v>
      </c>
      <c r="E212" s="43" t="s">
        <v>212</v>
      </c>
      <c r="F212" s="63" t="n">
        <v>240</v>
      </c>
      <c r="G212" s="46" t="n">
        <f aca="false">G213</f>
        <v>17179.5</v>
      </c>
    </row>
    <row r="213" customFormat="false" ht="15.75" hidden="false" customHeight="false" outlineLevel="0" collapsed="false">
      <c r="A213" s="38" t="s">
        <v>27</v>
      </c>
      <c r="B213" s="34" t="s">
        <v>843</v>
      </c>
      <c r="C213" s="20" t="s">
        <v>11</v>
      </c>
      <c r="D213" s="42" t="s">
        <v>139</v>
      </c>
      <c r="E213" s="43" t="s">
        <v>212</v>
      </c>
      <c r="F213" s="63" t="n">
        <v>244</v>
      </c>
      <c r="G213" s="46" t="n">
        <v>17179.5</v>
      </c>
    </row>
    <row r="214" customFormat="false" ht="15.75" hidden="false" customHeight="false" outlineLevel="0" collapsed="false">
      <c r="A214" s="36" t="s">
        <v>213</v>
      </c>
      <c r="B214" s="34" t="s">
        <v>843</v>
      </c>
      <c r="C214" s="29" t="s">
        <v>11</v>
      </c>
      <c r="D214" s="20" t="s">
        <v>139</v>
      </c>
      <c r="E214" s="36" t="s">
        <v>212</v>
      </c>
      <c r="F214" s="75" t="n">
        <v>830</v>
      </c>
      <c r="G214" s="46" t="n">
        <f aca="false">G215</f>
        <v>100562.2</v>
      </c>
    </row>
    <row r="215" customFormat="false" ht="31.5" hidden="false" customHeight="false" outlineLevel="0" collapsed="false">
      <c r="A215" s="28" t="s">
        <v>214</v>
      </c>
      <c r="B215" s="34" t="s">
        <v>843</v>
      </c>
      <c r="C215" s="29" t="s">
        <v>11</v>
      </c>
      <c r="D215" s="20" t="s">
        <v>139</v>
      </c>
      <c r="E215" s="36" t="s">
        <v>212</v>
      </c>
      <c r="F215" s="63" t="n">
        <v>831</v>
      </c>
      <c r="G215" s="46" t="n">
        <v>100562.2</v>
      </c>
    </row>
    <row r="216" customFormat="false" ht="15.75" hidden="false" customHeight="false" outlineLevel="0" collapsed="false">
      <c r="A216" s="36" t="s">
        <v>28</v>
      </c>
      <c r="B216" s="34" t="s">
        <v>843</v>
      </c>
      <c r="C216" s="29" t="s">
        <v>11</v>
      </c>
      <c r="D216" s="20" t="s">
        <v>139</v>
      </c>
      <c r="E216" s="36" t="s">
        <v>212</v>
      </c>
      <c r="F216" s="45" t="n">
        <v>850</v>
      </c>
      <c r="G216" s="26" t="n">
        <f aca="false">G217</f>
        <v>1550</v>
      </c>
    </row>
    <row r="217" customFormat="false" ht="15.75" hidden="false" customHeight="false" outlineLevel="0" collapsed="false">
      <c r="A217" s="38" t="s">
        <v>29</v>
      </c>
      <c r="B217" s="34" t="s">
        <v>843</v>
      </c>
      <c r="C217" s="29" t="s">
        <v>11</v>
      </c>
      <c r="D217" s="20" t="s">
        <v>139</v>
      </c>
      <c r="E217" s="36" t="s">
        <v>212</v>
      </c>
      <c r="F217" s="45" t="n">
        <v>853</v>
      </c>
      <c r="G217" s="26" t="n">
        <v>1550</v>
      </c>
    </row>
    <row r="218" customFormat="false" ht="15.75" hidden="false" customHeight="false" outlineLevel="0" collapsed="false">
      <c r="A218" s="38" t="s">
        <v>215</v>
      </c>
      <c r="B218" s="34" t="s">
        <v>843</v>
      </c>
      <c r="C218" s="70" t="s">
        <v>11</v>
      </c>
      <c r="D218" s="70" t="s">
        <v>139</v>
      </c>
      <c r="E218" s="52" t="s">
        <v>216</v>
      </c>
      <c r="F218" s="63"/>
      <c r="G218" s="26" t="n">
        <f aca="false">G219</f>
        <v>469</v>
      </c>
    </row>
    <row r="219" customFormat="false" ht="32.25" hidden="false" customHeight="false" outlineLevel="0" collapsed="false">
      <c r="A219" s="36" t="s">
        <v>25</v>
      </c>
      <c r="B219" s="34" t="s">
        <v>843</v>
      </c>
      <c r="C219" s="20" t="s">
        <v>11</v>
      </c>
      <c r="D219" s="20" t="s">
        <v>139</v>
      </c>
      <c r="E219" s="21" t="s">
        <v>216</v>
      </c>
      <c r="F219" s="65" t="n">
        <v>240</v>
      </c>
      <c r="G219" s="26" t="n">
        <f aca="false">G220</f>
        <v>469</v>
      </c>
    </row>
    <row r="220" customFormat="false" ht="16.5" hidden="false" customHeight="false" outlineLevel="0" collapsed="false">
      <c r="A220" s="21" t="s">
        <v>27</v>
      </c>
      <c r="B220" s="34" t="s">
        <v>843</v>
      </c>
      <c r="C220" s="20" t="s">
        <v>11</v>
      </c>
      <c r="D220" s="20" t="s">
        <v>139</v>
      </c>
      <c r="E220" s="21" t="s">
        <v>216</v>
      </c>
      <c r="F220" s="79" t="n">
        <v>244</v>
      </c>
      <c r="G220" s="26" t="n">
        <v>469</v>
      </c>
    </row>
    <row r="221" customFormat="false" ht="63.75" hidden="false" customHeight="false" outlineLevel="0" collapsed="false">
      <c r="A221" s="21" t="s">
        <v>217</v>
      </c>
      <c r="B221" s="34" t="s">
        <v>843</v>
      </c>
      <c r="C221" s="29" t="s">
        <v>11</v>
      </c>
      <c r="D221" s="20" t="s">
        <v>139</v>
      </c>
      <c r="E221" s="21" t="s">
        <v>218</v>
      </c>
      <c r="F221" s="63"/>
      <c r="G221" s="58" t="n">
        <f aca="false">G222</f>
        <v>319</v>
      </c>
    </row>
    <row r="222" customFormat="false" ht="32.25" hidden="false" customHeight="false" outlineLevel="0" collapsed="false">
      <c r="A222" s="21" t="s">
        <v>25</v>
      </c>
      <c r="B222" s="34" t="s">
        <v>843</v>
      </c>
      <c r="C222" s="29" t="s">
        <v>11</v>
      </c>
      <c r="D222" s="20" t="s">
        <v>139</v>
      </c>
      <c r="E222" s="21" t="s">
        <v>218</v>
      </c>
      <c r="F222" s="63" t="n">
        <v>240</v>
      </c>
      <c r="G222" s="58" t="n">
        <f aca="false">G223</f>
        <v>319</v>
      </c>
    </row>
    <row r="223" customFormat="false" ht="16.5" hidden="false" customHeight="false" outlineLevel="0" collapsed="false">
      <c r="A223" s="21" t="s">
        <v>27</v>
      </c>
      <c r="B223" s="34" t="s">
        <v>843</v>
      </c>
      <c r="C223" s="29" t="s">
        <v>11</v>
      </c>
      <c r="D223" s="20" t="s">
        <v>139</v>
      </c>
      <c r="E223" s="21" t="s">
        <v>218</v>
      </c>
      <c r="F223" s="63" t="n">
        <v>244</v>
      </c>
      <c r="G223" s="58" t="n">
        <v>319</v>
      </c>
    </row>
    <row r="224" customFormat="false" ht="16.5" hidden="false" customHeight="false" outlineLevel="0" collapsed="false">
      <c r="A224" s="18" t="s">
        <v>219</v>
      </c>
      <c r="B224" s="142" t="s">
        <v>843</v>
      </c>
      <c r="C224" s="128" t="s">
        <v>13</v>
      </c>
      <c r="D224" s="44"/>
      <c r="E224" s="33"/>
      <c r="F224" s="45"/>
      <c r="G224" s="24" t="n">
        <f aca="false">G225+G236</f>
        <v>1784</v>
      </c>
    </row>
    <row r="225" customFormat="false" ht="15.75" hidden="false" customHeight="false" outlineLevel="0" collapsed="false">
      <c r="A225" s="21" t="s">
        <v>220</v>
      </c>
      <c r="B225" s="34" t="s">
        <v>843</v>
      </c>
      <c r="C225" s="32" t="s">
        <v>13</v>
      </c>
      <c r="D225" s="44" t="s">
        <v>22</v>
      </c>
      <c r="E225" s="33"/>
      <c r="F225" s="45"/>
      <c r="G225" s="26" t="n">
        <f aca="false">G226</f>
        <v>1724</v>
      </c>
    </row>
    <row r="226" customFormat="false" ht="47.25" hidden="false" customHeight="false" outlineLevel="0" collapsed="false">
      <c r="A226" s="21" t="s">
        <v>849</v>
      </c>
      <c r="B226" s="34" t="s">
        <v>843</v>
      </c>
      <c r="C226" s="32" t="s">
        <v>13</v>
      </c>
      <c r="D226" s="44" t="s">
        <v>22</v>
      </c>
      <c r="E226" s="33" t="s">
        <v>76</v>
      </c>
      <c r="F226" s="45"/>
      <c r="G226" s="46" t="n">
        <f aca="false">G227</f>
        <v>1724</v>
      </c>
    </row>
    <row r="227" customFormat="false" ht="15.75" hidden="false" customHeight="false" outlineLevel="0" collapsed="false">
      <c r="A227" s="21" t="s">
        <v>77</v>
      </c>
      <c r="B227" s="34" t="s">
        <v>843</v>
      </c>
      <c r="C227" s="32" t="s">
        <v>13</v>
      </c>
      <c r="D227" s="44" t="s">
        <v>22</v>
      </c>
      <c r="E227" s="33" t="s">
        <v>78</v>
      </c>
      <c r="F227" s="45"/>
      <c r="G227" s="46" t="n">
        <f aca="false">G228</f>
        <v>1724</v>
      </c>
    </row>
    <row r="228" customFormat="false" ht="63" hidden="false" customHeight="false" outlineLevel="0" collapsed="false">
      <c r="A228" s="38" t="s">
        <v>221</v>
      </c>
      <c r="B228" s="34" t="s">
        <v>843</v>
      </c>
      <c r="C228" s="32" t="s">
        <v>13</v>
      </c>
      <c r="D228" s="44" t="s">
        <v>22</v>
      </c>
      <c r="E228" s="33" t="s">
        <v>222</v>
      </c>
      <c r="F228" s="45"/>
      <c r="G228" s="46" t="n">
        <f aca="false">G229</f>
        <v>1724</v>
      </c>
    </row>
    <row r="229" customFormat="false" ht="78.75" hidden="false" customHeight="false" outlineLevel="0" collapsed="false">
      <c r="A229" s="21" t="s">
        <v>223</v>
      </c>
      <c r="B229" s="34" t="s">
        <v>843</v>
      </c>
      <c r="C229" s="32" t="s">
        <v>13</v>
      </c>
      <c r="D229" s="44" t="s">
        <v>22</v>
      </c>
      <c r="E229" s="33" t="s">
        <v>224</v>
      </c>
      <c r="F229" s="45"/>
      <c r="G229" s="46" t="n">
        <f aca="false">G230+G234</f>
        <v>1724</v>
      </c>
    </row>
    <row r="230" customFormat="false" ht="31.5" hidden="false" customHeight="false" outlineLevel="0" collapsed="false">
      <c r="A230" s="21" t="s">
        <v>18</v>
      </c>
      <c r="B230" s="34" t="s">
        <v>843</v>
      </c>
      <c r="C230" s="32" t="s">
        <v>13</v>
      </c>
      <c r="D230" s="44" t="s">
        <v>22</v>
      </c>
      <c r="E230" s="33" t="s">
        <v>224</v>
      </c>
      <c r="F230" s="45" t="n">
        <v>120</v>
      </c>
      <c r="G230" s="46" t="n">
        <f aca="false">G231+G232+G233</f>
        <v>1646</v>
      </c>
    </row>
    <row r="231" customFormat="false" ht="15.75" hidden="false" customHeight="false" outlineLevel="0" collapsed="false">
      <c r="A231" s="28" t="s">
        <v>19</v>
      </c>
      <c r="B231" s="34" t="s">
        <v>843</v>
      </c>
      <c r="C231" s="32" t="s">
        <v>13</v>
      </c>
      <c r="D231" s="44" t="s">
        <v>22</v>
      </c>
      <c r="E231" s="33" t="s">
        <v>224</v>
      </c>
      <c r="F231" s="45" t="n">
        <v>121</v>
      </c>
      <c r="G231" s="46" t="n">
        <v>1260</v>
      </c>
    </row>
    <row r="232" customFormat="false" ht="31.5" hidden="false" customHeight="false" outlineLevel="0" collapsed="false">
      <c r="A232" s="28" t="s">
        <v>91</v>
      </c>
      <c r="B232" s="57" t="s">
        <v>843</v>
      </c>
      <c r="C232" s="32" t="s">
        <v>13</v>
      </c>
      <c r="D232" s="44" t="s">
        <v>22</v>
      </c>
      <c r="E232" s="33" t="s">
        <v>224</v>
      </c>
      <c r="F232" s="45" t="n">
        <v>122</v>
      </c>
      <c r="G232" s="46" t="n">
        <v>5</v>
      </c>
    </row>
    <row r="233" customFormat="false" ht="47.25" hidden="false" customHeight="false" outlineLevel="0" collapsed="false">
      <c r="A233" s="21" t="s">
        <v>20</v>
      </c>
      <c r="B233" s="34" t="s">
        <v>843</v>
      </c>
      <c r="C233" s="32" t="s">
        <v>13</v>
      </c>
      <c r="D233" s="44" t="s">
        <v>22</v>
      </c>
      <c r="E233" s="33" t="s">
        <v>224</v>
      </c>
      <c r="F233" s="45" t="n">
        <v>129</v>
      </c>
      <c r="G233" s="46" t="n">
        <v>381</v>
      </c>
    </row>
    <row r="234" customFormat="false" ht="31.5" hidden="false" customHeight="false" outlineLevel="0" collapsed="false">
      <c r="A234" s="21" t="s">
        <v>25</v>
      </c>
      <c r="B234" s="34" t="s">
        <v>843</v>
      </c>
      <c r="C234" s="32" t="s">
        <v>13</v>
      </c>
      <c r="D234" s="44" t="s">
        <v>22</v>
      </c>
      <c r="E234" s="33" t="s">
        <v>224</v>
      </c>
      <c r="F234" s="45" t="n">
        <v>240</v>
      </c>
      <c r="G234" s="46" t="n">
        <f aca="false">G235</f>
        <v>78</v>
      </c>
    </row>
    <row r="235" customFormat="false" ht="15.75" hidden="false" customHeight="false" outlineLevel="0" collapsed="false">
      <c r="A235" s="21" t="s">
        <v>27</v>
      </c>
      <c r="B235" s="34" t="s">
        <v>843</v>
      </c>
      <c r="C235" s="32" t="s">
        <v>13</v>
      </c>
      <c r="D235" s="44" t="s">
        <v>22</v>
      </c>
      <c r="E235" s="33" t="s">
        <v>224</v>
      </c>
      <c r="F235" s="45" t="n">
        <v>244</v>
      </c>
      <c r="G235" s="46" t="n">
        <v>78</v>
      </c>
    </row>
    <row r="236" customFormat="false" ht="16.5" hidden="false" customHeight="false" outlineLevel="0" collapsed="false">
      <c r="A236" s="21" t="s">
        <v>225</v>
      </c>
      <c r="B236" s="34" t="s">
        <v>843</v>
      </c>
      <c r="C236" s="32" t="s">
        <v>13</v>
      </c>
      <c r="D236" s="44" t="s">
        <v>34</v>
      </c>
      <c r="E236" s="33"/>
      <c r="F236" s="45"/>
      <c r="G236" s="46" t="n">
        <f aca="false">G237</f>
        <v>60</v>
      </c>
    </row>
    <row r="237" customFormat="false" ht="16.5" hidden="false" customHeight="false" outlineLevel="0" collapsed="false">
      <c r="A237" s="21" t="s">
        <v>209</v>
      </c>
      <c r="B237" s="34" t="s">
        <v>843</v>
      </c>
      <c r="C237" s="32" t="s">
        <v>13</v>
      </c>
      <c r="D237" s="44" t="s">
        <v>34</v>
      </c>
      <c r="E237" s="33" t="s">
        <v>210</v>
      </c>
      <c r="F237" s="45"/>
      <c r="G237" s="46" t="n">
        <f aca="false">G238</f>
        <v>60</v>
      </c>
    </row>
    <row r="238" customFormat="false" ht="32.25" hidden="false" customHeight="false" outlineLevel="0" collapsed="false">
      <c r="A238" s="21" t="s">
        <v>226</v>
      </c>
      <c r="B238" s="34" t="s">
        <v>843</v>
      </c>
      <c r="C238" s="32" t="s">
        <v>13</v>
      </c>
      <c r="D238" s="44" t="s">
        <v>34</v>
      </c>
      <c r="E238" s="33" t="s">
        <v>227</v>
      </c>
      <c r="F238" s="45"/>
      <c r="G238" s="46" t="n">
        <f aca="false">G239</f>
        <v>60</v>
      </c>
    </row>
    <row r="239" customFormat="false" ht="31.5" hidden="false" customHeight="false" outlineLevel="0" collapsed="false">
      <c r="A239" s="21" t="s">
        <v>25</v>
      </c>
      <c r="B239" s="34" t="s">
        <v>843</v>
      </c>
      <c r="C239" s="32" t="s">
        <v>13</v>
      </c>
      <c r="D239" s="44" t="s">
        <v>34</v>
      </c>
      <c r="E239" s="33" t="s">
        <v>227</v>
      </c>
      <c r="F239" s="45" t="n">
        <v>240</v>
      </c>
      <c r="G239" s="46" t="n">
        <f aca="false">G240</f>
        <v>60</v>
      </c>
    </row>
    <row r="240" customFormat="false" ht="15.75" hidden="false" customHeight="false" outlineLevel="0" collapsed="false">
      <c r="A240" s="21" t="s">
        <v>27</v>
      </c>
      <c r="B240" s="34" t="s">
        <v>843</v>
      </c>
      <c r="C240" s="32" t="s">
        <v>13</v>
      </c>
      <c r="D240" s="44" t="s">
        <v>34</v>
      </c>
      <c r="E240" s="33" t="s">
        <v>227</v>
      </c>
      <c r="F240" s="45" t="n">
        <v>244</v>
      </c>
      <c r="G240" s="46" t="n">
        <v>60</v>
      </c>
    </row>
    <row r="241" customFormat="false" ht="31.5" hidden="false" customHeight="false" outlineLevel="0" collapsed="false">
      <c r="A241" s="18" t="s">
        <v>228</v>
      </c>
      <c r="B241" s="142" t="s">
        <v>843</v>
      </c>
      <c r="C241" s="128" t="s">
        <v>22</v>
      </c>
      <c r="D241" s="44"/>
      <c r="E241" s="33"/>
      <c r="F241" s="45"/>
      <c r="G241" s="24" t="n">
        <f aca="false">G242+G269</f>
        <v>23549</v>
      </c>
    </row>
    <row r="242" customFormat="false" ht="31.5" hidden="false" customHeight="false" outlineLevel="0" collapsed="false">
      <c r="A242" s="21" t="s">
        <v>229</v>
      </c>
      <c r="B242" s="34" t="s">
        <v>843</v>
      </c>
      <c r="C242" s="32" t="s">
        <v>22</v>
      </c>
      <c r="D242" s="44" t="s">
        <v>230</v>
      </c>
      <c r="E242" s="81" t="s">
        <v>231</v>
      </c>
      <c r="F242" s="45"/>
      <c r="G242" s="26" t="n">
        <f aca="false">G243</f>
        <v>16923</v>
      </c>
    </row>
    <row r="243" customFormat="false" ht="47.25" hidden="false" customHeight="false" outlineLevel="0" collapsed="false">
      <c r="A243" s="27" t="s">
        <v>232</v>
      </c>
      <c r="B243" s="82" t="s">
        <v>843</v>
      </c>
      <c r="C243" s="83" t="s">
        <v>22</v>
      </c>
      <c r="D243" s="47" t="s">
        <v>230</v>
      </c>
      <c r="E243" s="77" t="s">
        <v>131</v>
      </c>
      <c r="F243" s="75"/>
      <c r="G243" s="84" t="n">
        <f aca="false">G244+G249+G254+G259</f>
        <v>16923</v>
      </c>
    </row>
    <row r="244" customFormat="false" ht="47.25" hidden="false" customHeight="false" outlineLevel="0" collapsed="false">
      <c r="A244" s="36" t="s">
        <v>132</v>
      </c>
      <c r="B244" s="31" t="s">
        <v>843</v>
      </c>
      <c r="C244" s="70" t="s">
        <v>22</v>
      </c>
      <c r="D244" s="42" t="s">
        <v>230</v>
      </c>
      <c r="E244" s="54" t="s">
        <v>133</v>
      </c>
      <c r="F244" s="55"/>
      <c r="G244" s="56" t="n">
        <f aca="false">G245</f>
        <v>60</v>
      </c>
    </row>
    <row r="245" customFormat="false" ht="63" hidden="false" customHeight="false" outlineLevel="0" collapsed="false">
      <c r="A245" s="38" t="s">
        <v>233</v>
      </c>
      <c r="B245" s="34" t="s">
        <v>843</v>
      </c>
      <c r="C245" s="20" t="s">
        <v>22</v>
      </c>
      <c r="D245" s="42" t="s">
        <v>230</v>
      </c>
      <c r="E245" s="41" t="s">
        <v>234</v>
      </c>
      <c r="F245" s="37"/>
      <c r="G245" s="58" t="n">
        <f aca="false">G246</f>
        <v>60</v>
      </c>
    </row>
    <row r="246" customFormat="false" ht="47.25" hidden="false" customHeight="false" outlineLevel="0" collapsed="false">
      <c r="A246" s="38" t="s">
        <v>235</v>
      </c>
      <c r="B246" s="34" t="s">
        <v>843</v>
      </c>
      <c r="C246" s="20" t="s">
        <v>22</v>
      </c>
      <c r="D246" s="42" t="s">
        <v>230</v>
      </c>
      <c r="E246" s="41" t="s">
        <v>236</v>
      </c>
      <c r="F246" s="37"/>
      <c r="G246" s="58" t="n">
        <f aca="false">G247</f>
        <v>60</v>
      </c>
    </row>
    <row r="247" customFormat="false" ht="31.5" hidden="false" customHeight="false" outlineLevel="0" collapsed="false">
      <c r="A247" s="38" t="s">
        <v>25</v>
      </c>
      <c r="B247" s="34" t="s">
        <v>843</v>
      </c>
      <c r="C247" s="20" t="s">
        <v>22</v>
      </c>
      <c r="D247" s="42" t="s">
        <v>230</v>
      </c>
      <c r="E247" s="41" t="s">
        <v>236</v>
      </c>
      <c r="F247" s="37" t="n">
        <v>240</v>
      </c>
      <c r="G247" s="58" t="n">
        <f aca="false">G248</f>
        <v>60</v>
      </c>
    </row>
    <row r="248" customFormat="false" ht="15.75" hidden="false" customHeight="false" outlineLevel="0" collapsed="false">
      <c r="A248" s="38" t="s">
        <v>27</v>
      </c>
      <c r="B248" s="34" t="s">
        <v>843</v>
      </c>
      <c r="C248" s="20" t="s">
        <v>22</v>
      </c>
      <c r="D248" s="42" t="s">
        <v>230</v>
      </c>
      <c r="E248" s="41" t="s">
        <v>236</v>
      </c>
      <c r="F248" s="37" t="n">
        <v>244</v>
      </c>
      <c r="G248" s="58" t="n">
        <v>60</v>
      </c>
    </row>
    <row r="249" customFormat="false" ht="47.25" hidden="false" customHeight="false" outlineLevel="0" collapsed="false">
      <c r="A249" s="27" t="s">
        <v>237</v>
      </c>
      <c r="B249" s="34" t="s">
        <v>843</v>
      </c>
      <c r="C249" s="20" t="s">
        <v>22</v>
      </c>
      <c r="D249" s="42" t="s">
        <v>230</v>
      </c>
      <c r="E249" s="36" t="s">
        <v>238</v>
      </c>
      <c r="F249" s="37"/>
      <c r="G249" s="56" t="n">
        <f aca="false">G250</f>
        <v>220</v>
      </c>
    </row>
    <row r="250" customFormat="false" ht="47.25" hidden="false" customHeight="false" outlineLevel="0" collapsed="false">
      <c r="A250" s="36" t="s">
        <v>239</v>
      </c>
      <c r="B250" s="34" t="s">
        <v>843</v>
      </c>
      <c r="C250" s="20" t="s">
        <v>22</v>
      </c>
      <c r="D250" s="42" t="s">
        <v>230</v>
      </c>
      <c r="E250" s="36" t="s">
        <v>240</v>
      </c>
      <c r="F250" s="37"/>
      <c r="G250" s="56" t="n">
        <f aca="false">G251</f>
        <v>220</v>
      </c>
    </row>
    <row r="251" customFormat="false" ht="15.75" hidden="false" customHeight="false" outlineLevel="0" collapsed="false">
      <c r="A251" s="21" t="s">
        <v>241</v>
      </c>
      <c r="B251" s="34" t="s">
        <v>843</v>
      </c>
      <c r="C251" s="20" t="s">
        <v>22</v>
      </c>
      <c r="D251" s="42" t="s">
        <v>230</v>
      </c>
      <c r="E251" s="36" t="s">
        <v>242</v>
      </c>
      <c r="F251" s="37"/>
      <c r="G251" s="56" t="n">
        <f aca="false">G252</f>
        <v>220</v>
      </c>
    </row>
    <row r="252" customFormat="false" ht="31.5" hidden="false" customHeight="false" outlineLevel="0" collapsed="false">
      <c r="A252" s="21" t="s">
        <v>25</v>
      </c>
      <c r="B252" s="34" t="s">
        <v>843</v>
      </c>
      <c r="C252" s="20" t="s">
        <v>22</v>
      </c>
      <c r="D252" s="42" t="s">
        <v>230</v>
      </c>
      <c r="E252" s="36" t="s">
        <v>242</v>
      </c>
      <c r="F252" s="37" t="n">
        <v>240</v>
      </c>
      <c r="G252" s="56" t="n">
        <f aca="false">G253</f>
        <v>220</v>
      </c>
    </row>
    <row r="253" customFormat="false" ht="15.75" hidden="false" customHeight="false" outlineLevel="0" collapsed="false">
      <c r="A253" s="27" t="s">
        <v>27</v>
      </c>
      <c r="B253" s="82" t="s">
        <v>843</v>
      </c>
      <c r="C253" s="30" t="s">
        <v>22</v>
      </c>
      <c r="D253" s="72" t="s">
        <v>230</v>
      </c>
      <c r="E253" s="77" t="s">
        <v>242</v>
      </c>
      <c r="F253" s="67" t="n">
        <v>244</v>
      </c>
      <c r="G253" s="69" t="n">
        <v>220</v>
      </c>
    </row>
    <row r="254" customFormat="false" ht="47.25" hidden="false" customHeight="false" outlineLevel="0" collapsed="false">
      <c r="A254" s="36" t="s">
        <v>243</v>
      </c>
      <c r="B254" s="62" t="s">
        <v>843</v>
      </c>
      <c r="C254" s="70" t="s">
        <v>22</v>
      </c>
      <c r="D254" s="42" t="s">
        <v>230</v>
      </c>
      <c r="E254" s="54" t="s">
        <v>244</v>
      </c>
      <c r="F254" s="55"/>
      <c r="G254" s="56" t="n">
        <f aca="false">G255</f>
        <v>175</v>
      </c>
    </row>
    <row r="255" customFormat="false" ht="47.25" hidden="false" customHeight="false" outlineLevel="0" collapsed="false">
      <c r="A255" s="21" t="s">
        <v>245</v>
      </c>
      <c r="B255" s="34" t="s">
        <v>843</v>
      </c>
      <c r="C255" s="20" t="s">
        <v>22</v>
      </c>
      <c r="D255" s="59" t="s">
        <v>230</v>
      </c>
      <c r="E255" s="41" t="s">
        <v>246</v>
      </c>
      <c r="F255" s="37"/>
      <c r="G255" s="58" t="n">
        <f aca="false">G256</f>
        <v>175</v>
      </c>
    </row>
    <row r="256" customFormat="false" ht="15.75" hidden="false" customHeight="false" outlineLevel="0" collapsed="false">
      <c r="A256" s="21" t="s">
        <v>247</v>
      </c>
      <c r="B256" s="34" t="s">
        <v>843</v>
      </c>
      <c r="C256" s="20" t="s">
        <v>22</v>
      </c>
      <c r="D256" s="42" t="s">
        <v>230</v>
      </c>
      <c r="E256" s="41" t="s">
        <v>248</v>
      </c>
      <c r="F256" s="37"/>
      <c r="G256" s="58" t="n">
        <f aca="false">G257</f>
        <v>175</v>
      </c>
    </row>
    <row r="257" customFormat="false" ht="31.5" hidden="false" customHeight="false" outlineLevel="0" collapsed="false">
      <c r="A257" s="21" t="s">
        <v>25</v>
      </c>
      <c r="B257" s="34" t="s">
        <v>843</v>
      </c>
      <c r="C257" s="20" t="s">
        <v>22</v>
      </c>
      <c r="D257" s="42" t="s">
        <v>230</v>
      </c>
      <c r="E257" s="41" t="s">
        <v>248</v>
      </c>
      <c r="F257" s="37" t="n">
        <v>240</v>
      </c>
      <c r="G257" s="58" t="n">
        <f aca="false">G258</f>
        <v>175</v>
      </c>
    </row>
    <row r="258" customFormat="false" ht="31.5" hidden="false" customHeight="false" outlineLevel="0" collapsed="false">
      <c r="A258" s="21" t="s">
        <v>61</v>
      </c>
      <c r="B258" s="34" t="s">
        <v>843</v>
      </c>
      <c r="C258" s="20" t="s">
        <v>22</v>
      </c>
      <c r="D258" s="42" t="s">
        <v>230</v>
      </c>
      <c r="E258" s="41" t="s">
        <v>248</v>
      </c>
      <c r="F258" s="37" t="n">
        <v>242</v>
      </c>
      <c r="G258" s="58" t="n">
        <v>175</v>
      </c>
    </row>
    <row r="259" customFormat="false" ht="15.75" hidden="false" customHeight="false" outlineLevel="0" collapsed="false">
      <c r="A259" s="38" t="s">
        <v>77</v>
      </c>
      <c r="B259" s="34" t="s">
        <v>843</v>
      </c>
      <c r="C259" s="20" t="s">
        <v>22</v>
      </c>
      <c r="D259" s="42" t="s">
        <v>230</v>
      </c>
      <c r="E259" s="41" t="s">
        <v>249</v>
      </c>
      <c r="F259" s="37"/>
      <c r="G259" s="58" t="n">
        <f aca="false">G260</f>
        <v>16468</v>
      </c>
    </row>
    <row r="260" customFormat="false" ht="36" hidden="false" customHeight="true" outlineLevel="0" collapsed="false">
      <c r="A260" s="38" t="s">
        <v>250</v>
      </c>
      <c r="B260" s="34" t="s">
        <v>843</v>
      </c>
      <c r="C260" s="20" t="s">
        <v>22</v>
      </c>
      <c r="D260" s="42" t="s">
        <v>230</v>
      </c>
      <c r="E260" s="41" t="s">
        <v>251</v>
      </c>
      <c r="F260" s="37"/>
      <c r="G260" s="58" t="n">
        <f aca="false">G261</f>
        <v>16468</v>
      </c>
    </row>
    <row r="261" customFormat="false" ht="31.5" hidden="false" customHeight="false" outlineLevel="0" collapsed="false">
      <c r="A261" s="38" t="s">
        <v>252</v>
      </c>
      <c r="B261" s="34" t="s">
        <v>843</v>
      </c>
      <c r="C261" s="20" t="s">
        <v>22</v>
      </c>
      <c r="D261" s="42" t="s">
        <v>230</v>
      </c>
      <c r="E261" s="41" t="s">
        <v>253</v>
      </c>
      <c r="F261" s="37"/>
      <c r="G261" s="58" t="n">
        <f aca="false">G262+G266</f>
        <v>16468</v>
      </c>
    </row>
    <row r="262" customFormat="false" ht="15.75" hidden="false" customHeight="false" outlineLevel="0" collapsed="false">
      <c r="A262" s="38" t="s">
        <v>155</v>
      </c>
      <c r="B262" s="34" t="s">
        <v>843</v>
      </c>
      <c r="C262" s="20" t="s">
        <v>22</v>
      </c>
      <c r="D262" s="42" t="s">
        <v>230</v>
      </c>
      <c r="E262" s="41" t="s">
        <v>253</v>
      </c>
      <c r="F262" s="37" t="n">
        <v>110</v>
      </c>
      <c r="G262" s="58" t="n">
        <f aca="false">G263+G264+G265</f>
        <v>15515</v>
      </c>
    </row>
    <row r="263" customFormat="false" ht="16.5" hidden="false" customHeight="false" outlineLevel="0" collapsed="false">
      <c r="A263" s="38" t="s">
        <v>156</v>
      </c>
      <c r="B263" s="34" t="s">
        <v>843</v>
      </c>
      <c r="C263" s="20" t="s">
        <v>22</v>
      </c>
      <c r="D263" s="42" t="s">
        <v>230</v>
      </c>
      <c r="E263" s="41" t="s">
        <v>253</v>
      </c>
      <c r="F263" s="37" t="n">
        <v>111</v>
      </c>
      <c r="G263" s="58" t="n">
        <v>11604</v>
      </c>
    </row>
    <row r="264" customFormat="false" ht="32.25" hidden="false" customHeight="false" outlineLevel="0" collapsed="false">
      <c r="A264" s="28" t="s">
        <v>160</v>
      </c>
      <c r="B264" s="34" t="s">
        <v>843</v>
      </c>
      <c r="C264" s="20" t="s">
        <v>22</v>
      </c>
      <c r="D264" s="42" t="s">
        <v>230</v>
      </c>
      <c r="E264" s="41" t="s">
        <v>253</v>
      </c>
      <c r="F264" s="37" t="n">
        <v>112</v>
      </c>
      <c r="G264" s="58" t="n">
        <v>11</v>
      </c>
    </row>
    <row r="265" customFormat="false" ht="48" hidden="false" customHeight="false" outlineLevel="0" collapsed="false">
      <c r="A265" s="28" t="s">
        <v>157</v>
      </c>
      <c r="B265" s="34" t="s">
        <v>843</v>
      </c>
      <c r="C265" s="20" t="s">
        <v>22</v>
      </c>
      <c r="D265" s="42" t="s">
        <v>230</v>
      </c>
      <c r="E265" s="41" t="s">
        <v>253</v>
      </c>
      <c r="F265" s="37" t="n">
        <v>119</v>
      </c>
      <c r="G265" s="58" t="n">
        <v>3900</v>
      </c>
    </row>
    <row r="266" customFormat="false" ht="31.5" hidden="false" customHeight="false" outlineLevel="0" collapsed="false">
      <c r="A266" s="38" t="s">
        <v>25</v>
      </c>
      <c r="B266" s="34" t="s">
        <v>843</v>
      </c>
      <c r="C266" s="20" t="s">
        <v>22</v>
      </c>
      <c r="D266" s="42" t="s">
        <v>230</v>
      </c>
      <c r="E266" s="41" t="s">
        <v>253</v>
      </c>
      <c r="F266" s="37" t="n">
        <v>240</v>
      </c>
      <c r="G266" s="58" t="n">
        <f aca="false">G267+G268</f>
        <v>953</v>
      </c>
    </row>
    <row r="267" customFormat="false" ht="31.5" hidden="false" customHeight="false" outlineLevel="0" collapsed="false">
      <c r="A267" s="38" t="s">
        <v>61</v>
      </c>
      <c r="B267" s="34" t="s">
        <v>843</v>
      </c>
      <c r="C267" s="20" t="s">
        <v>22</v>
      </c>
      <c r="D267" s="42" t="s">
        <v>230</v>
      </c>
      <c r="E267" s="41" t="s">
        <v>253</v>
      </c>
      <c r="F267" s="37" t="n">
        <v>242</v>
      </c>
      <c r="G267" s="58" t="n">
        <v>514</v>
      </c>
    </row>
    <row r="268" customFormat="false" ht="15.75" hidden="false" customHeight="false" outlineLevel="0" collapsed="false">
      <c r="A268" s="38" t="s">
        <v>27</v>
      </c>
      <c r="B268" s="34" t="s">
        <v>843</v>
      </c>
      <c r="C268" s="20" t="s">
        <v>22</v>
      </c>
      <c r="D268" s="42" t="s">
        <v>230</v>
      </c>
      <c r="E268" s="41" t="s">
        <v>253</v>
      </c>
      <c r="F268" s="37" t="n">
        <v>244</v>
      </c>
      <c r="G268" s="58" t="n">
        <v>439</v>
      </c>
    </row>
    <row r="269" customFormat="false" ht="31.5" hidden="false" customHeight="false" outlineLevel="0" collapsed="false">
      <c r="A269" s="21" t="s">
        <v>254</v>
      </c>
      <c r="B269" s="34" t="s">
        <v>843</v>
      </c>
      <c r="C269" s="32" t="s">
        <v>22</v>
      </c>
      <c r="D269" s="44" t="s">
        <v>255</v>
      </c>
      <c r="E269" s="81"/>
      <c r="F269" s="45"/>
      <c r="G269" s="46" t="n">
        <f aca="false">G270</f>
        <v>6626</v>
      </c>
    </row>
    <row r="270" customFormat="false" ht="47.25" hidden="false" customHeight="false" outlineLevel="0" collapsed="false">
      <c r="A270" s="21" t="s">
        <v>232</v>
      </c>
      <c r="B270" s="34" t="s">
        <v>843</v>
      </c>
      <c r="C270" s="32" t="s">
        <v>22</v>
      </c>
      <c r="D270" s="44" t="s">
        <v>255</v>
      </c>
      <c r="E270" s="36" t="s">
        <v>131</v>
      </c>
      <c r="F270" s="45"/>
      <c r="G270" s="46" t="n">
        <f aca="false">G271+G291</f>
        <v>6626</v>
      </c>
    </row>
    <row r="271" customFormat="false" ht="31.5" hidden="false" customHeight="false" outlineLevel="0" collapsed="false">
      <c r="A271" s="21" t="s">
        <v>256</v>
      </c>
      <c r="B271" s="34" t="s">
        <v>843</v>
      </c>
      <c r="C271" s="32" t="s">
        <v>22</v>
      </c>
      <c r="D271" s="47" t="s">
        <v>255</v>
      </c>
      <c r="E271" s="36" t="s">
        <v>257</v>
      </c>
      <c r="F271" s="45"/>
      <c r="G271" s="46" t="n">
        <f aca="false">G272+G276+G280+G287</f>
        <v>6341</v>
      </c>
    </row>
    <row r="272" customFormat="false" ht="47.25" hidden="false" customHeight="false" outlineLevel="0" collapsed="false">
      <c r="A272" s="38" t="s">
        <v>258</v>
      </c>
      <c r="B272" s="34" t="s">
        <v>843</v>
      </c>
      <c r="C272" s="32" t="s">
        <v>22</v>
      </c>
      <c r="D272" s="31" t="s">
        <v>255</v>
      </c>
      <c r="E272" s="41" t="s">
        <v>259</v>
      </c>
      <c r="F272" s="37"/>
      <c r="G272" s="56" t="n">
        <f aca="false">G273</f>
        <v>100</v>
      </c>
    </row>
    <row r="273" customFormat="false" ht="78.75" hidden="false" customHeight="false" outlineLevel="0" collapsed="false">
      <c r="A273" s="61" t="s">
        <v>260</v>
      </c>
      <c r="B273" s="34" t="s">
        <v>843</v>
      </c>
      <c r="C273" s="32" t="s">
        <v>22</v>
      </c>
      <c r="D273" s="31" t="s">
        <v>255</v>
      </c>
      <c r="E273" s="41" t="s">
        <v>261</v>
      </c>
      <c r="F273" s="37"/>
      <c r="G273" s="56" t="n">
        <f aca="false">G274</f>
        <v>100</v>
      </c>
    </row>
    <row r="274" customFormat="false" ht="31.5" hidden="false" customHeight="false" outlineLevel="0" collapsed="false">
      <c r="A274" s="36" t="s">
        <v>25</v>
      </c>
      <c r="B274" s="57" t="s">
        <v>843</v>
      </c>
      <c r="C274" s="32" t="s">
        <v>22</v>
      </c>
      <c r="D274" s="31" t="s">
        <v>255</v>
      </c>
      <c r="E274" s="41" t="s">
        <v>261</v>
      </c>
      <c r="F274" s="37" t="n">
        <v>240</v>
      </c>
      <c r="G274" s="56" t="n">
        <f aca="false">G275</f>
        <v>100</v>
      </c>
    </row>
    <row r="275" customFormat="false" ht="15.75" hidden="false" customHeight="false" outlineLevel="0" collapsed="false">
      <c r="A275" s="38" t="s">
        <v>27</v>
      </c>
      <c r="B275" s="57" t="s">
        <v>843</v>
      </c>
      <c r="C275" s="32" t="s">
        <v>22</v>
      </c>
      <c r="D275" s="31" t="s">
        <v>255</v>
      </c>
      <c r="E275" s="41" t="s">
        <v>261</v>
      </c>
      <c r="F275" s="37" t="n">
        <v>244</v>
      </c>
      <c r="G275" s="56" t="n">
        <v>100</v>
      </c>
    </row>
    <row r="276" customFormat="false" ht="31.5" hidden="false" customHeight="false" outlineLevel="0" collapsed="false">
      <c r="A276" s="86" t="s">
        <v>262</v>
      </c>
      <c r="B276" s="31" t="s">
        <v>843</v>
      </c>
      <c r="C276" s="120" t="s">
        <v>22</v>
      </c>
      <c r="D276" s="31" t="s">
        <v>255</v>
      </c>
      <c r="E276" s="41" t="s">
        <v>263</v>
      </c>
      <c r="F276" s="37"/>
      <c r="G276" s="56" t="n">
        <f aca="false">G277</f>
        <v>4487</v>
      </c>
    </row>
    <row r="277" customFormat="false" ht="63" hidden="false" customHeight="false" outlineLevel="0" collapsed="false">
      <c r="A277" s="21" t="s">
        <v>264</v>
      </c>
      <c r="B277" s="34" t="s">
        <v>843</v>
      </c>
      <c r="C277" s="32" t="s">
        <v>22</v>
      </c>
      <c r="D277" s="31" t="s">
        <v>255</v>
      </c>
      <c r="E277" s="41" t="s">
        <v>265</v>
      </c>
      <c r="F277" s="37"/>
      <c r="G277" s="56" t="n">
        <f aca="false">G278</f>
        <v>4487</v>
      </c>
    </row>
    <row r="278" customFormat="false" ht="31.5" hidden="false" customHeight="false" outlineLevel="0" collapsed="false">
      <c r="A278" s="21" t="s">
        <v>25</v>
      </c>
      <c r="B278" s="34" t="s">
        <v>843</v>
      </c>
      <c r="C278" s="32" t="s">
        <v>22</v>
      </c>
      <c r="D278" s="31" t="s">
        <v>255</v>
      </c>
      <c r="E278" s="41" t="s">
        <v>265</v>
      </c>
      <c r="F278" s="37" t="n">
        <v>240</v>
      </c>
      <c r="G278" s="56" t="n">
        <f aca="false">G279</f>
        <v>4487</v>
      </c>
    </row>
    <row r="279" customFormat="false" ht="31.5" hidden="false" customHeight="false" outlineLevel="0" collapsed="false">
      <c r="A279" s="21" t="s">
        <v>61</v>
      </c>
      <c r="B279" s="34" t="s">
        <v>843</v>
      </c>
      <c r="C279" s="32" t="s">
        <v>22</v>
      </c>
      <c r="D279" s="31" t="s">
        <v>255</v>
      </c>
      <c r="E279" s="41" t="s">
        <v>265</v>
      </c>
      <c r="F279" s="37" t="n">
        <v>242</v>
      </c>
      <c r="G279" s="56" t="n">
        <v>4487</v>
      </c>
    </row>
    <row r="280" customFormat="false" ht="31.5" hidden="false" customHeight="false" outlineLevel="0" collapsed="false">
      <c r="A280" s="21" t="s">
        <v>266</v>
      </c>
      <c r="B280" s="34" t="s">
        <v>843</v>
      </c>
      <c r="C280" s="32" t="s">
        <v>22</v>
      </c>
      <c r="D280" s="31" t="s">
        <v>255</v>
      </c>
      <c r="E280" s="41" t="s">
        <v>267</v>
      </c>
      <c r="F280" s="37"/>
      <c r="G280" s="56" t="n">
        <f aca="false">G281+G284</f>
        <v>1542</v>
      </c>
    </row>
    <row r="281" customFormat="false" ht="47.25" hidden="false" customHeight="false" outlineLevel="0" collapsed="false">
      <c r="A281" s="21" t="s">
        <v>268</v>
      </c>
      <c r="B281" s="34" t="s">
        <v>843</v>
      </c>
      <c r="C281" s="32" t="s">
        <v>22</v>
      </c>
      <c r="D281" s="31" t="s">
        <v>255</v>
      </c>
      <c r="E281" s="41" t="s">
        <v>269</v>
      </c>
      <c r="F281" s="37"/>
      <c r="G281" s="56" t="n">
        <f aca="false">G282</f>
        <v>152</v>
      </c>
    </row>
    <row r="282" customFormat="false" ht="31.5" hidden="false" customHeight="false" outlineLevel="0" collapsed="false">
      <c r="A282" s="21" t="s">
        <v>25</v>
      </c>
      <c r="B282" s="34" t="s">
        <v>843</v>
      </c>
      <c r="C282" s="32" t="s">
        <v>22</v>
      </c>
      <c r="D282" s="31" t="s">
        <v>255</v>
      </c>
      <c r="E282" s="41" t="s">
        <v>269</v>
      </c>
      <c r="F282" s="37" t="n">
        <v>240</v>
      </c>
      <c r="G282" s="56" t="n">
        <f aca="false">G283</f>
        <v>152</v>
      </c>
    </row>
    <row r="283" customFormat="false" ht="31.5" hidden="false" customHeight="false" outlineLevel="0" collapsed="false">
      <c r="A283" s="21" t="s">
        <v>61</v>
      </c>
      <c r="B283" s="34" t="s">
        <v>843</v>
      </c>
      <c r="C283" s="32" t="s">
        <v>22</v>
      </c>
      <c r="D283" s="31" t="s">
        <v>255</v>
      </c>
      <c r="E283" s="41" t="s">
        <v>269</v>
      </c>
      <c r="F283" s="37" t="n">
        <v>242</v>
      </c>
      <c r="G283" s="56" t="n">
        <v>152</v>
      </c>
    </row>
    <row r="284" customFormat="false" ht="31.5" hidden="false" customHeight="false" outlineLevel="0" collapsed="false">
      <c r="A284" s="21" t="s">
        <v>270</v>
      </c>
      <c r="B284" s="31" t="s">
        <v>843</v>
      </c>
      <c r="C284" s="120" t="s">
        <v>22</v>
      </c>
      <c r="D284" s="31" t="s">
        <v>255</v>
      </c>
      <c r="E284" s="41" t="s">
        <v>271</v>
      </c>
      <c r="F284" s="37"/>
      <c r="G284" s="56" t="n">
        <f aca="false">G285</f>
        <v>1390</v>
      </c>
    </row>
    <row r="285" customFormat="false" ht="31.5" hidden="false" customHeight="false" outlineLevel="0" collapsed="false">
      <c r="A285" s="21" t="s">
        <v>25</v>
      </c>
      <c r="B285" s="34" t="s">
        <v>843</v>
      </c>
      <c r="C285" s="32" t="s">
        <v>22</v>
      </c>
      <c r="D285" s="31" t="s">
        <v>255</v>
      </c>
      <c r="E285" s="41" t="s">
        <v>271</v>
      </c>
      <c r="F285" s="37" t="n">
        <v>240</v>
      </c>
      <c r="G285" s="56" t="n">
        <f aca="false">G286</f>
        <v>1390</v>
      </c>
    </row>
    <row r="286" customFormat="false" ht="31.5" hidden="false" customHeight="false" outlineLevel="0" collapsed="false">
      <c r="A286" s="21" t="s">
        <v>61</v>
      </c>
      <c r="B286" s="34" t="s">
        <v>843</v>
      </c>
      <c r="C286" s="32" t="s">
        <v>22</v>
      </c>
      <c r="D286" s="31" t="s">
        <v>255</v>
      </c>
      <c r="E286" s="41" t="s">
        <v>271</v>
      </c>
      <c r="F286" s="37" t="n">
        <v>242</v>
      </c>
      <c r="G286" s="56" t="n">
        <v>1390</v>
      </c>
    </row>
    <row r="287" customFormat="false" ht="47.25" hidden="false" customHeight="false" outlineLevel="0" collapsed="false">
      <c r="A287" s="38" t="s">
        <v>272</v>
      </c>
      <c r="B287" s="34" t="s">
        <v>843</v>
      </c>
      <c r="C287" s="32" t="s">
        <v>22</v>
      </c>
      <c r="D287" s="31" t="s">
        <v>255</v>
      </c>
      <c r="E287" s="41" t="s">
        <v>273</v>
      </c>
      <c r="F287" s="37"/>
      <c r="G287" s="56" t="n">
        <f aca="false">G288</f>
        <v>212</v>
      </c>
    </row>
    <row r="288" customFormat="false" ht="47.25" hidden="false" customHeight="false" outlineLevel="0" collapsed="false">
      <c r="A288" s="38" t="s">
        <v>274</v>
      </c>
      <c r="B288" s="34" t="s">
        <v>843</v>
      </c>
      <c r="C288" s="32" t="s">
        <v>22</v>
      </c>
      <c r="D288" s="31" t="s">
        <v>255</v>
      </c>
      <c r="E288" s="41" t="s">
        <v>275</v>
      </c>
      <c r="F288" s="37"/>
      <c r="G288" s="56" t="n">
        <f aca="false">G289</f>
        <v>212</v>
      </c>
    </row>
    <row r="289" customFormat="false" ht="31.5" hidden="false" customHeight="false" outlineLevel="0" collapsed="false">
      <c r="A289" s="38" t="s">
        <v>25</v>
      </c>
      <c r="B289" s="34" t="s">
        <v>843</v>
      </c>
      <c r="C289" s="32" t="s">
        <v>22</v>
      </c>
      <c r="D289" s="31" t="s">
        <v>255</v>
      </c>
      <c r="E289" s="41" t="s">
        <v>275</v>
      </c>
      <c r="F289" s="37" t="n">
        <v>240</v>
      </c>
      <c r="G289" s="56" t="n">
        <f aca="false">G290</f>
        <v>212</v>
      </c>
    </row>
    <row r="290" customFormat="false" ht="15.75" hidden="false" customHeight="false" outlineLevel="0" collapsed="false">
      <c r="A290" s="38" t="s">
        <v>27</v>
      </c>
      <c r="B290" s="34" t="s">
        <v>843</v>
      </c>
      <c r="C290" s="32" t="s">
        <v>22</v>
      </c>
      <c r="D290" s="31" t="s">
        <v>255</v>
      </c>
      <c r="E290" s="41" t="s">
        <v>275</v>
      </c>
      <c r="F290" s="37" t="n">
        <v>244</v>
      </c>
      <c r="G290" s="56" t="n">
        <v>212</v>
      </c>
    </row>
    <row r="291" customFormat="false" ht="31.5" hidden="false" customHeight="false" outlineLevel="0" collapsed="false">
      <c r="A291" s="38" t="s">
        <v>276</v>
      </c>
      <c r="B291" s="82" t="s">
        <v>843</v>
      </c>
      <c r="C291" s="83" t="s">
        <v>22</v>
      </c>
      <c r="D291" s="111" t="s">
        <v>255</v>
      </c>
      <c r="E291" s="41" t="s">
        <v>277</v>
      </c>
      <c r="F291" s="37"/>
      <c r="G291" s="56" t="n">
        <f aca="false">G292</f>
        <v>285</v>
      </c>
    </row>
    <row r="292" customFormat="false" ht="31.5" hidden="false" customHeight="false" outlineLevel="0" collapsed="false">
      <c r="A292" s="87" t="s">
        <v>278</v>
      </c>
      <c r="B292" s="31" t="s">
        <v>843</v>
      </c>
      <c r="C292" s="120" t="s">
        <v>22</v>
      </c>
      <c r="D292" s="31" t="s">
        <v>255</v>
      </c>
      <c r="E292" s="41" t="s">
        <v>279</v>
      </c>
      <c r="F292" s="37"/>
      <c r="G292" s="56" t="n">
        <f aca="false">G293+G297</f>
        <v>285</v>
      </c>
    </row>
    <row r="293" customFormat="false" ht="47.25" hidden="false" customHeight="false" outlineLevel="0" collapsed="false">
      <c r="A293" s="38" t="s">
        <v>280</v>
      </c>
      <c r="B293" s="34" t="s">
        <v>843</v>
      </c>
      <c r="C293" s="32" t="s">
        <v>22</v>
      </c>
      <c r="D293" s="34" t="s">
        <v>255</v>
      </c>
      <c r="E293" s="41" t="s">
        <v>281</v>
      </c>
      <c r="F293" s="37"/>
      <c r="G293" s="56" t="n">
        <f aca="false">G294</f>
        <v>260</v>
      </c>
    </row>
    <row r="294" customFormat="false" ht="31.5" hidden="false" customHeight="false" outlineLevel="0" collapsed="false">
      <c r="A294" s="38" t="s">
        <v>18</v>
      </c>
      <c r="B294" s="34" t="s">
        <v>843</v>
      </c>
      <c r="C294" s="32" t="s">
        <v>22</v>
      </c>
      <c r="D294" s="31" t="s">
        <v>255</v>
      </c>
      <c r="E294" s="41" t="s">
        <v>281</v>
      </c>
      <c r="F294" s="37" t="n">
        <v>120</v>
      </c>
      <c r="G294" s="56" t="n">
        <f aca="false">G295+G296</f>
        <v>260</v>
      </c>
    </row>
    <row r="295" customFormat="false" ht="15.75" hidden="false" customHeight="false" outlineLevel="0" collapsed="false">
      <c r="A295" s="28" t="s">
        <v>19</v>
      </c>
      <c r="B295" s="34" t="s">
        <v>843</v>
      </c>
      <c r="C295" s="32" t="s">
        <v>22</v>
      </c>
      <c r="D295" s="31" t="s">
        <v>255</v>
      </c>
      <c r="E295" s="41" t="s">
        <v>281</v>
      </c>
      <c r="F295" s="37" t="n">
        <v>121</v>
      </c>
      <c r="G295" s="56" t="n">
        <v>200</v>
      </c>
    </row>
    <row r="296" customFormat="false" ht="47.25" hidden="false" customHeight="false" outlineLevel="0" collapsed="false">
      <c r="A296" s="36" t="s">
        <v>20</v>
      </c>
      <c r="B296" s="34" t="s">
        <v>843</v>
      </c>
      <c r="C296" s="32" t="s">
        <v>22</v>
      </c>
      <c r="D296" s="31" t="s">
        <v>255</v>
      </c>
      <c r="E296" s="41" t="s">
        <v>281</v>
      </c>
      <c r="F296" s="37" t="n">
        <v>129</v>
      </c>
      <c r="G296" s="56" t="n">
        <v>60</v>
      </c>
    </row>
    <row r="297" customFormat="false" ht="47.25" hidden="false" customHeight="false" outlineLevel="0" collapsed="false">
      <c r="A297" s="38" t="s">
        <v>282</v>
      </c>
      <c r="B297" s="34" t="s">
        <v>843</v>
      </c>
      <c r="C297" s="32" t="s">
        <v>22</v>
      </c>
      <c r="D297" s="31" t="s">
        <v>255</v>
      </c>
      <c r="E297" s="41" t="s">
        <v>283</v>
      </c>
      <c r="F297" s="37"/>
      <c r="G297" s="56" t="n">
        <f aca="false">G298</f>
        <v>25</v>
      </c>
    </row>
    <row r="298" customFormat="false" ht="31.5" hidden="false" customHeight="false" outlineLevel="0" collapsed="false">
      <c r="A298" s="38" t="s">
        <v>25</v>
      </c>
      <c r="B298" s="34" t="s">
        <v>843</v>
      </c>
      <c r="C298" s="32" t="s">
        <v>22</v>
      </c>
      <c r="D298" s="31" t="s">
        <v>255</v>
      </c>
      <c r="E298" s="41" t="s">
        <v>283</v>
      </c>
      <c r="F298" s="37" t="n">
        <v>240</v>
      </c>
      <c r="G298" s="56" t="n">
        <f aca="false">G299</f>
        <v>25</v>
      </c>
    </row>
    <row r="299" customFormat="false" ht="15.75" hidden="false" customHeight="false" outlineLevel="0" collapsed="false">
      <c r="A299" s="38" t="s">
        <v>27</v>
      </c>
      <c r="B299" s="34" t="s">
        <v>843</v>
      </c>
      <c r="C299" s="32" t="s">
        <v>22</v>
      </c>
      <c r="D299" s="31" t="s">
        <v>255</v>
      </c>
      <c r="E299" s="41" t="s">
        <v>283</v>
      </c>
      <c r="F299" s="37" t="n">
        <v>244</v>
      </c>
      <c r="G299" s="56" t="n">
        <v>25</v>
      </c>
    </row>
    <row r="300" customFormat="false" ht="15.75" hidden="false" customHeight="false" outlineLevel="0" collapsed="false">
      <c r="A300" s="18" t="s">
        <v>284</v>
      </c>
      <c r="B300" s="142" t="s">
        <v>843</v>
      </c>
      <c r="C300" s="128" t="s">
        <v>34</v>
      </c>
      <c r="D300" s="44"/>
      <c r="E300" s="91"/>
      <c r="F300" s="45"/>
      <c r="G300" s="24" t="n">
        <f aca="false">G301+G308+G360+G394</f>
        <v>40148.3</v>
      </c>
    </row>
    <row r="301" customFormat="false" ht="15.75" hidden="false" customHeight="false" outlineLevel="0" collapsed="false">
      <c r="A301" s="21" t="s">
        <v>285</v>
      </c>
      <c r="B301" s="34" t="s">
        <v>843</v>
      </c>
      <c r="C301" s="32" t="s">
        <v>34</v>
      </c>
      <c r="D301" s="44" t="s">
        <v>286</v>
      </c>
      <c r="E301" s="91"/>
      <c r="F301" s="45"/>
      <c r="G301" s="26" t="n">
        <f aca="false">G302</f>
        <v>947</v>
      </c>
    </row>
    <row r="302" customFormat="false" ht="47.25" hidden="false" customHeight="false" outlineLevel="0" collapsed="false">
      <c r="A302" s="21" t="s">
        <v>850</v>
      </c>
      <c r="B302" s="34" t="s">
        <v>843</v>
      </c>
      <c r="C302" s="32" t="s">
        <v>34</v>
      </c>
      <c r="D302" s="44" t="s">
        <v>286</v>
      </c>
      <c r="E302" s="36" t="s">
        <v>288</v>
      </c>
      <c r="F302" s="45"/>
      <c r="G302" s="46" t="n">
        <f aca="false">G303</f>
        <v>947</v>
      </c>
    </row>
    <row r="303" customFormat="false" ht="15.75" hidden="false" customHeight="false" outlineLevel="0" collapsed="false">
      <c r="A303" s="21" t="s">
        <v>851</v>
      </c>
      <c r="B303" s="34" t="s">
        <v>843</v>
      </c>
      <c r="C303" s="32" t="s">
        <v>34</v>
      </c>
      <c r="D303" s="47" t="s">
        <v>286</v>
      </c>
      <c r="E303" s="36" t="s">
        <v>290</v>
      </c>
      <c r="F303" s="45"/>
      <c r="G303" s="46" t="n">
        <f aca="false">G304</f>
        <v>947</v>
      </c>
    </row>
    <row r="304" customFormat="false" ht="48" hidden="false" customHeight="false" outlineLevel="0" collapsed="false">
      <c r="A304" s="38" t="s">
        <v>291</v>
      </c>
      <c r="B304" s="34" t="s">
        <v>843</v>
      </c>
      <c r="C304" s="32" t="s">
        <v>34</v>
      </c>
      <c r="D304" s="31" t="s">
        <v>286</v>
      </c>
      <c r="E304" s="41" t="s">
        <v>292</v>
      </c>
      <c r="F304" s="88"/>
      <c r="G304" s="56" t="n">
        <f aca="false">G305</f>
        <v>947</v>
      </c>
    </row>
    <row r="305" customFormat="false" ht="32.25" hidden="false" customHeight="false" outlineLevel="0" collapsed="false">
      <c r="A305" s="38" t="s">
        <v>293</v>
      </c>
      <c r="B305" s="34" t="s">
        <v>843</v>
      </c>
      <c r="C305" s="32" t="s">
        <v>34</v>
      </c>
      <c r="D305" s="31" t="s">
        <v>286</v>
      </c>
      <c r="E305" s="41" t="s">
        <v>294</v>
      </c>
      <c r="F305" s="37"/>
      <c r="G305" s="56" t="n">
        <f aca="false">G306</f>
        <v>947</v>
      </c>
    </row>
    <row r="306" customFormat="false" ht="31.5" hidden="false" customHeight="false" outlineLevel="0" collapsed="false">
      <c r="A306" s="38" t="s">
        <v>25</v>
      </c>
      <c r="B306" s="34" t="s">
        <v>843</v>
      </c>
      <c r="C306" s="32" t="s">
        <v>34</v>
      </c>
      <c r="D306" s="31" t="s">
        <v>286</v>
      </c>
      <c r="E306" s="41" t="s">
        <v>294</v>
      </c>
      <c r="F306" s="37" t="n">
        <v>240</v>
      </c>
      <c r="G306" s="56" t="n">
        <f aca="false">G307</f>
        <v>947</v>
      </c>
    </row>
    <row r="307" customFormat="false" ht="15.75" hidden="false" customHeight="false" outlineLevel="0" collapsed="false">
      <c r="A307" s="38" t="s">
        <v>27</v>
      </c>
      <c r="B307" s="34" t="s">
        <v>843</v>
      </c>
      <c r="C307" s="32" t="s">
        <v>34</v>
      </c>
      <c r="D307" s="31" t="s">
        <v>286</v>
      </c>
      <c r="E307" s="41" t="s">
        <v>294</v>
      </c>
      <c r="F307" s="37" t="n">
        <v>244</v>
      </c>
      <c r="G307" s="56" t="n">
        <v>947</v>
      </c>
    </row>
    <row r="308" customFormat="false" ht="16.5" hidden="false" customHeight="false" outlineLevel="0" collapsed="false">
      <c r="A308" s="21" t="s">
        <v>295</v>
      </c>
      <c r="B308" s="34" t="s">
        <v>843</v>
      </c>
      <c r="C308" s="32" t="s">
        <v>34</v>
      </c>
      <c r="D308" s="44" t="s">
        <v>230</v>
      </c>
      <c r="E308" s="91"/>
      <c r="F308" s="45"/>
      <c r="G308" s="46" t="n">
        <f aca="false">G309+G315</f>
        <v>31417.3</v>
      </c>
    </row>
    <row r="309" customFormat="false" ht="54" hidden="false" customHeight="true" outlineLevel="0" collapsed="false">
      <c r="A309" s="21" t="s">
        <v>296</v>
      </c>
      <c r="B309" s="34" t="s">
        <v>843</v>
      </c>
      <c r="C309" s="32" t="s">
        <v>34</v>
      </c>
      <c r="D309" s="44" t="s">
        <v>230</v>
      </c>
      <c r="E309" s="91" t="s">
        <v>297</v>
      </c>
      <c r="F309" s="45"/>
      <c r="G309" s="46" t="n">
        <f aca="false">G310</f>
        <v>2195.3</v>
      </c>
    </row>
    <row r="310" customFormat="false" ht="16.5" hidden="false" customHeight="false" outlineLevel="0" collapsed="false">
      <c r="A310" s="21" t="s">
        <v>298</v>
      </c>
      <c r="B310" s="34" t="s">
        <v>843</v>
      </c>
      <c r="C310" s="32" t="s">
        <v>34</v>
      </c>
      <c r="D310" s="44" t="s">
        <v>230</v>
      </c>
      <c r="E310" s="36" t="s">
        <v>299</v>
      </c>
      <c r="F310" s="45"/>
      <c r="G310" s="46" t="n">
        <f aca="false">G311</f>
        <v>2195.3</v>
      </c>
    </row>
    <row r="311" customFormat="false" ht="48" hidden="false" customHeight="false" outlineLevel="0" collapsed="false">
      <c r="A311" s="21" t="s">
        <v>300</v>
      </c>
      <c r="B311" s="34" t="s">
        <v>843</v>
      </c>
      <c r="C311" s="32" t="s">
        <v>34</v>
      </c>
      <c r="D311" s="44" t="s">
        <v>230</v>
      </c>
      <c r="E311" s="36" t="s">
        <v>301</v>
      </c>
      <c r="F311" s="75"/>
      <c r="G311" s="84" t="n">
        <f aca="false">G312</f>
        <v>2195.3</v>
      </c>
    </row>
    <row r="312" customFormat="false" ht="16.5" hidden="false" customHeight="false" outlineLevel="0" collapsed="false">
      <c r="A312" s="38" t="s">
        <v>302</v>
      </c>
      <c r="B312" s="34" t="s">
        <v>843</v>
      </c>
      <c r="C312" s="32" t="s">
        <v>34</v>
      </c>
      <c r="D312" s="44" t="s">
        <v>230</v>
      </c>
      <c r="E312" s="36" t="s">
        <v>303</v>
      </c>
      <c r="F312" s="55"/>
      <c r="G312" s="56" t="n">
        <f aca="false">G313</f>
        <v>2195.3</v>
      </c>
    </row>
    <row r="313" customFormat="false" ht="32.25" hidden="false" customHeight="false" outlineLevel="0" collapsed="false">
      <c r="A313" s="38" t="s">
        <v>25</v>
      </c>
      <c r="B313" s="34" t="s">
        <v>843</v>
      </c>
      <c r="C313" s="32" t="s">
        <v>34</v>
      </c>
      <c r="D313" s="44" t="s">
        <v>230</v>
      </c>
      <c r="E313" s="38" t="s">
        <v>303</v>
      </c>
      <c r="F313" s="37" t="n">
        <v>244</v>
      </c>
      <c r="G313" s="58" t="n">
        <f aca="false">G314</f>
        <v>2195.3</v>
      </c>
    </row>
    <row r="314" customFormat="false" ht="16.5" hidden="false" customHeight="false" outlineLevel="0" collapsed="false">
      <c r="A314" s="38" t="s">
        <v>27</v>
      </c>
      <c r="B314" s="34" t="s">
        <v>843</v>
      </c>
      <c r="C314" s="32" t="s">
        <v>34</v>
      </c>
      <c r="D314" s="44" t="s">
        <v>230</v>
      </c>
      <c r="E314" s="38" t="s">
        <v>303</v>
      </c>
      <c r="F314" s="37" t="n">
        <v>244</v>
      </c>
      <c r="G314" s="58" t="n">
        <v>2195.3</v>
      </c>
    </row>
    <row r="315" customFormat="false" ht="48" hidden="false" customHeight="false" outlineLevel="0" collapsed="false">
      <c r="A315" s="21" t="s">
        <v>850</v>
      </c>
      <c r="B315" s="34" t="s">
        <v>843</v>
      </c>
      <c r="C315" s="32" t="s">
        <v>34</v>
      </c>
      <c r="D315" s="44" t="s">
        <v>230</v>
      </c>
      <c r="E315" s="38" t="s">
        <v>288</v>
      </c>
      <c r="F315" s="45"/>
      <c r="G315" s="26" t="n">
        <f aca="false">G316+G330</f>
        <v>29222</v>
      </c>
    </row>
    <row r="316" customFormat="false" ht="32.25" hidden="false" customHeight="false" outlineLevel="0" collapsed="false">
      <c r="A316" s="21" t="s">
        <v>852</v>
      </c>
      <c r="B316" s="34" t="s">
        <v>843</v>
      </c>
      <c r="C316" s="32" t="s">
        <v>34</v>
      </c>
      <c r="D316" s="44" t="s">
        <v>230</v>
      </c>
      <c r="E316" s="36" t="s">
        <v>305</v>
      </c>
      <c r="F316" s="45"/>
      <c r="G316" s="46" t="n">
        <f aca="false">G317</f>
        <v>23783</v>
      </c>
    </row>
    <row r="317" customFormat="false" ht="32.25" hidden="false" customHeight="false" outlineLevel="0" collapsed="false">
      <c r="A317" s="38" t="s">
        <v>306</v>
      </c>
      <c r="B317" s="34" t="s">
        <v>843</v>
      </c>
      <c r="C317" s="20" t="s">
        <v>34</v>
      </c>
      <c r="D317" s="42" t="s">
        <v>230</v>
      </c>
      <c r="E317" s="48" t="s">
        <v>307</v>
      </c>
      <c r="F317" s="152"/>
      <c r="G317" s="69" t="n">
        <f aca="false">G318+G321+G324+G327</f>
        <v>23783</v>
      </c>
    </row>
    <row r="318" customFormat="false" ht="48" hidden="false" customHeight="false" outlineLevel="0" collapsed="false">
      <c r="A318" s="38" t="s">
        <v>308</v>
      </c>
      <c r="B318" s="34" t="s">
        <v>843</v>
      </c>
      <c r="C318" s="20" t="s">
        <v>34</v>
      </c>
      <c r="D318" s="20" t="s">
        <v>230</v>
      </c>
      <c r="E318" s="36" t="s">
        <v>309</v>
      </c>
      <c r="F318" s="55"/>
      <c r="G318" s="56" t="n">
        <f aca="false">G319</f>
        <v>1351</v>
      </c>
    </row>
    <row r="319" customFormat="false" ht="32.25" hidden="false" customHeight="false" outlineLevel="0" collapsed="false">
      <c r="A319" s="38" t="s">
        <v>25</v>
      </c>
      <c r="B319" s="34" t="s">
        <v>843</v>
      </c>
      <c r="C319" s="20" t="s">
        <v>34</v>
      </c>
      <c r="D319" s="20" t="s">
        <v>230</v>
      </c>
      <c r="E319" s="38" t="s">
        <v>309</v>
      </c>
      <c r="F319" s="37" t="n">
        <v>240</v>
      </c>
      <c r="G319" s="56" t="n">
        <f aca="false">G320</f>
        <v>1351</v>
      </c>
    </row>
    <row r="320" customFormat="false" ht="16.5" hidden="false" customHeight="false" outlineLevel="0" collapsed="false">
      <c r="A320" s="38" t="s">
        <v>27</v>
      </c>
      <c r="B320" s="34" t="s">
        <v>843</v>
      </c>
      <c r="C320" s="20" t="s">
        <v>34</v>
      </c>
      <c r="D320" s="20" t="s">
        <v>230</v>
      </c>
      <c r="E320" s="38" t="s">
        <v>309</v>
      </c>
      <c r="F320" s="37" t="n">
        <v>244</v>
      </c>
      <c r="G320" s="56" t="n">
        <v>1351</v>
      </c>
    </row>
    <row r="321" customFormat="false" ht="32.25" hidden="false" customHeight="false" outlineLevel="0" collapsed="false">
      <c r="A321" s="38" t="s">
        <v>310</v>
      </c>
      <c r="B321" s="34" t="s">
        <v>843</v>
      </c>
      <c r="C321" s="20" t="s">
        <v>34</v>
      </c>
      <c r="D321" s="20" t="s">
        <v>230</v>
      </c>
      <c r="E321" s="38" t="s">
        <v>311</v>
      </c>
      <c r="F321" s="37"/>
      <c r="G321" s="58" t="n">
        <f aca="false">G322</f>
        <v>1615</v>
      </c>
    </row>
    <row r="322" customFormat="false" ht="32.25" hidden="false" customHeight="false" outlineLevel="0" collapsed="false">
      <c r="A322" s="38" t="s">
        <v>25</v>
      </c>
      <c r="B322" s="34" t="s">
        <v>843</v>
      </c>
      <c r="C322" s="20" t="s">
        <v>34</v>
      </c>
      <c r="D322" s="20" t="s">
        <v>230</v>
      </c>
      <c r="E322" s="36" t="s">
        <v>311</v>
      </c>
      <c r="F322" s="37" t="n">
        <v>240</v>
      </c>
      <c r="G322" s="56" t="n">
        <f aca="false">G323</f>
        <v>1615</v>
      </c>
    </row>
    <row r="323" customFormat="false" ht="16.5" hidden="false" customHeight="false" outlineLevel="0" collapsed="false">
      <c r="A323" s="38" t="s">
        <v>27</v>
      </c>
      <c r="B323" s="34" t="s">
        <v>843</v>
      </c>
      <c r="C323" s="20" t="s">
        <v>34</v>
      </c>
      <c r="D323" s="20" t="s">
        <v>230</v>
      </c>
      <c r="E323" s="36" t="s">
        <v>311</v>
      </c>
      <c r="F323" s="37" t="n">
        <v>244</v>
      </c>
      <c r="G323" s="56" t="n">
        <v>1615</v>
      </c>
    </row>
    <row r="324" customFormat="false" ht="95.25" hidden="false" customHeight="false" outlineLevel="0" collapsed="false">
      <c r="A324" s="21" t="s">
        <v>312</v>
      </c>
      <c r="B324" s="31" t="s">
        <v>843</v>
      </c>
      <c r="C324" s="42" t="s">
        <v>34</v>
      </c>
      <c r="D324" s="42" t="s">
        <v>230</v>
      </c>
      <c r="E324" s="41" t="s">
        <v>313</v>
      </c>
      <c r="F324" s="37"/>
      <c r="G324" s="56" t="n">
        <f aca="false">G325</f>
        <v>1261</v>
      </c>
    </row>
    <row r="325" customFormat="false" ht="31.5" hidden="false" customHeight="false" outlineLevel="0" collapsed="false">
      <c r="A325" s="21" t="s">
        <v>25</v>
      </c>
      <c r="B325" s="31" t="s">
        <v>843</v>
      </c>
      <c r="C325" s="42" t="s">
        <v>34</v>
      </c>
      <c r="D325" s="42" t="s">
        <v>230</v>
      </c>
      <c r="E325" s="41" t="s">
        <v>313</v>
      </c>
      <c r="F325" s="37" t="n">
        <v>240</v>
      </c>
      <c r="G325" s="56" t="n">
        <f aca="false">G326</f>
        <v>1261</v>
      </c>
    </row>
    <row r="326" customFormat="false" ht="15.75" hidden="false" customHeight="false" outlineLevel="0" collapsed="false">
      <c r="A326" s="21" t="s">
        <v>27</v>
      </c>
      <c r="B326" s="31" t="s">
        <v>843</v>
      </c>
      <c r="C326" s="42" t="s">
        <v>34</v>
      </c>
      <c r="D326" s="42" t="s">
        <v>230</v>
      </c>
      <c r="E326" s="41" t="s">
        <v>313</v>
      </c>
      <c r="F326" s="37" t="n">
        <v>244</v>
      </c>
      <c r="G326" s="56" t="n">
        <v>1261</v>
      </c>
    </row>
    <row r="327" customFormat="false" ht="78.75" hidden="false" customHeight="false" outlineLevel="0" collapsed="false">
      <c r="A327" s="38" t="s">
        <v>314</v>
      </c>
      <c r="B327" s="31" t="s">
        <v>843</v>
      </c>
      <c r="C327" s="42" t="s">
        <v>34</v>
      </c>
      <c r="D327" s="42" t="s">
        <v>230</v>
      </c>
      <c r="E327" s="41" t="s">
        <v>315</v>
      </c>
      <c r="F327" s="37"/>
      <c r="G327" s="56" t="n">
        <f aca="false">G328</f>
        <v>19556</v>
      </c>
    </row>
    <row r="328" customFormat="false" ht="31.5" hidden="false" customHeight="false" outlineLevel="0" collapsed="false">
      <c r="A328" s="21" t="s">
        <v>25</v>
      </c>
      <c r="B328" s="31" t="s">
        <v>843</v>
      </c>
      <c r="C328" s="42" t="s">
        <v>34</v>
      </c>
      <c r="D328" s="42" t="s">
        <v>230</v>
      </c>
      <c r="E328" s="41" t="s">
        <v>315</v>
      </c>
      <c r="F328" s="37" t="n">
        <v>240</v>
      </c>
      <c r="G328" s="56" t="n">
        <f aca="false">G329</f>
        <v>19556</v>
      </c>
    </row>
    <row r="329" customFormat="false" ht="15.75" hidden="false" customHeight="false" outlineLevel="0" collapsed="false">
      <c r="A329" s="21" t="s">
        <v>27</v>
      </c>
      <c r="B329" s="31" t="s">
        <v>843</v>
      </c>
      <c r="C329" s="42" t="s">
        <v>34</v>
      </c>
      <c r="D329" s="42" t="s">
        <v>230</v>
      </c>
      <c r="E329" s="41" t="s">
        <v>315</v>
      </c>
      <c r="F329" s="37" t="n">
        <v>244</v>
      </c>
      <c r="G329" s="56" t="n">
        <v>19556</v>
      </c>
    </row>
    <row r="330" customFormat="false" ht="15.75" hidden="false" customHeight="false" outlineLevel="0" collapsed="false">
      <c r="A330" s="21" t="s">
        <v>316</v>
      </c>
      <c r="B330" s="31" t="s">
        <v>843</v>
      </c>
      <c r="C330" s="31" t="s">
        <v>34</v>
      </c>
      <c r="D330" s="57" t="s">
        <v>230</v>
      </c>
      <c r="E330" s="54" t="s">
        <v>317</v>
      </c>
      <c r="F330" s="45"/>
      <c r="G330" s="46" t="n">
        <f aca="false">G331</f>
        <v>5439</v>
      </c>
    </row>
    <row r="331" customFormat="false" ht="31.5" hidden="false" customHeight="false" outlineLevel="0" collapsed="false">
      <c r="A331" s="21" t="s">
        <v>318</v>
      </c>
      <c r="B331" s="31" t="s">
        <v>843</v>
      </c>
      <c r="C331" s="31" t="s">
        <v>34</v>
      </c>
      <c r="D331" s="57" t="s">
        <v>230</v>
      </c>
      <c r="E331" s="41" t="s">
        <v>319</v>
      </c>
      <c r="F331" s="37"/>
      <c r="G331" s="56" t="n">
        <f aca="false">G332+G336+G339+G342+G345+G348+G351+G354+G357</f>
        <v>5439</v>
      </c>
    </row>
    <row r="332" customFormat="false" ht="12.75" hidden="false" customHeight="true" outlineLevel="0" collapsed="false">
      <c r="A332" s="36" t="s">
        <v>320</v>
      </c>
      <c r="B332" s="34" t="s">
        <v>843</v>
      </c>
      <c r="C332" s="44" t="s">
        <v>34</v>
      </c>
      <c r="D332" s="31" t="s">
        <v>230</v>
      </c>
      <c r="E332" s="54" t="s">
        <v>321</v>
      </c>
      <c r="F332" s="63"/>
      <c r="G332" s="46" t="n">
        <f aca="false">G334</f>
        <v>328</v>
      </c>
    </row>
    <row r="333" customFormat="false" ht="15.75" hidden="false" customHeight="true" outlineLevel="0" collapsed="false">
      <c r="A333" s="36"/>
      <c r="B333" s="34"/>
      <c r="C333" s="44"/>
      <c r="D333" s="31"/>
      <c r="E333" s="54"/>
      <c r="F333" s="63"/>
      <c r="G333" s="46"/>
    </row>
    <row r="334" customFormat="false" ht="31.5" hidden="false" customHeight="false" outlineLevel="0" collapsed="false">
      <c r="A334" s="38" t="s">
        <v>25</v>
      </c>
      <c r="B334" s="34" t="s">
        <v>843</v>
      </c>
      <c r="C334" s="32" t="s">
        <v>34</v>
      </c>
      <c r="D334" s="31" t="s">
        <v>230</v>
      </c>
      <c r="E334" s="41" t="s">
        <v>321</v>
      </c>
      <c r="F334" s="37" t="n">
        <v>240</v>
      </c>
      <c r="G334" s="58" t="n">
        <f aca="false">G335</f>
        <v>328</v>
      </c>
    </row>
    <row r="335" customFormat="false" ht="15.75" hidden="false" customHeight="false" outlineLevel="0" collapsed="false">
      <c r="A335" s="38" t="s">
        <v>27</v>
      </c>
      <c r="B335" s="34" t="s">
        <v>843</v>
      </c>
      <c r="C335" s="32" t="s">
        <v>34</v>
      </c>
      <c r="D335" s="31" t="s">
        <v>230</v>
      </c>
      <c r="E335" s="41" t="s">
        <v>321</v>
      </c>
      <c r="F335" s="37" t="n">
        <v>244</v>
      </c>
      <c r="G335" s="56" t="n">
        <v>328</v>
      </c>
    </row>
    <row r="336" customFormat="false" ht="31.5" hidden="false" customHeight="false" outlineLevel="0" collapsed="false">
      <c r="A336" s="38" t="s">
        <v>322</v>
      </c>
      <c r="B336" s="34" t="s">
        <v>843</v>
      </c>
      <c r="C336" s="32" t="s">
        <v>34</v>
      </c>
      <c r="D336" s="31" t="s">
        <v>230</v>
      </c>
      <c r="E336" s="41" t="s">
        <v>323</v>
      </c>
      <c r="F336" s="37"/>
      <c r="G336" s="56" t="n">
        <f aca="false">G337</f>
        <v>830</v>
      </c>
    </row>
    <row r="337" customFormat="false" ht="31.5" hidden="false" customHeight="false" outlineLevel="0" collapsed="false">
      <c r="A337" s="38" t="s">
        <v>25</v>
      </c>
      <c r="B337" s="34" t="s">
        <v>843</v>
      </c>
      <c r="C337" s="32" t="s">
        <v>34</v>
      </c>
      <c r="D337" s="31" t="s">
        <v>230</v>
      </c>
      <c r="E337" s="41" t="s">
        <v>323</v>
      </c>
      <c r="F337" s="37" t="n">
        <v>240</v>
      </c>
      <c r="G337" s="56" t="n">
        <f aca="false">G338</f>
        <v>830</v>
      </c>
    </row>
    <row r="338" customFormat="false" ht="15.75" hidden="false" customHeight="false" outlineLevel="0" collapsed="false">
      <c r="A338" s="38" t="s">
        <v>27</v>
      </c>
      <c r="B338" s="34" t="s">
        <v>843</v>
      </c>
      <c r="C338" s="32" t="s">
        <v>34</v>
      </c>
      <c r="D338" s="31" t="s">
        <v>230</v>
      </c>
      <c r="E338" s="41" t="s">
        <v>323</v>
      </c>
      <c r="F338" s="37" t="n">
        <v>244</v>
      </c>
      <c r="G338" s="56" t="n">
        <v>830</v>
      </c>
    </row>
    <row r="339" customFormat="false" ht="31.5" hidden="false" customHeight="false" outlineLevel="0" collapsed="false">
      <c r="A339" s="38" t="s">
        <v>324</v>
      </c>
      <c r="B339" s="34" t="s">
        <v>843</v>
      </c>
      <c r="C339" s="32" t="s">
        <v>34</v>
      </c>
      <c r="D339" s="31" t="s">
        <v>230</v>
      </c>
      <c r="E339" s="41" t="s">
        <v>325</v>
      </c>
      <c r="F339" s="37"/>
      <c r="G339" s="56" t="n">
        <f aca="false">G340</f>
        <v>549</v>
      </c>
    </row>
    <row r="340" customFormat="false" ht="31.5" hidden="false" customHeight="false" outlineLevel="0" collapsed="false">
      <c r="A340" s="38" t="s">
        <v>25</v>
      </c>
      <c r="B340" s="34" t="s">
        <v>843</v>
      </c>
      <c r="C340" s="32" t="s">
        <v>34</v>
      </c>
      <c r="D340" s="31" t="s">
        <v>230</v>
      </c>
      <c r="E340" s="41" t="s">
        <v>325</v>
      </c>
      <c r="F340" s="37" t="n">
        <v>240</v>
      </c>
      <c r="G340" s="56" t="n">
        <f aca="false">G341</f>
        <v>549</v>
      </c>
    </row>
    <row r="341" customFormat="false" ht="15.75" hidden="false" customHeight="false" outlineLevel="0" collapsed="false">
      <c r="A341" s="38" t="s">
        <v>27</v>
      </c>
      <c r="B341" s="34" t="s">
        <v>843</v>
      </c>
      <c r="C341" s="32" t="s">
        <v>34</v>
      </c>
      <c r="D341" s="31" t="s">
        <v>230</v>
      </c>
      <c r="E341" s="41" t="s">
        <v>325</v>
      </c>
      <c r="F341" s="37" t="n">
        <v>244</v>
      </c>
      <c r="G341" s="56" t="n">
        <v>549</v>
      </c>
    </row>
    <row r="342" customFormat="false" ht="15.75" hidden="false" customHeight="false" outlineLevel="0" collapsed="false">
      <c r="A342" s="38" t="s">
        <v>326</v>
      </c>
      <c r="B342" s="34" t="s">
        <v>843</v>
      </c>
      <c r="C342" s="32" t="s">
        <v>34</v>
      </c>
      <c r="D342" s="31" t="s">
        <v>230</v>
      </c>
      <c r="E342" s="41" t="s">
        <v>327</v>
      </c>
      <c r="F342" s="37"/>
      <c r="G342" s="56" t="n">
        <f aca="false">G343</f>
        <v>1864</v>
      </c>
    </row>
    <row r="343" customFormat="false" ht="31.5" hidden="false" customHeight="false" outlineLevel="0" collapsed="false">
      <c r="A343" s="38" t="s">
        <v>25</v>
      </c>
      <c r="B343" s="34" t="s">
        <v>843</v>
      </c>
      <c r="C343" s="32" t="s">
        <v>34</v>
      </c>
      <c r="D343" s="31" t="s">
        <v>230</v>
      </c>
      <c r="E343" s="41" t="s">
        <v>327</v>
      </c>
      <c r="F343" s="37" t="n">
        <v>240</v>
      </c>
      <c r="G343" s="56" t="n">
        <f aca="false">G344</f>
        <v>1864</v>
      </c>
    </row>
    <row r="344" customFormat="false" ht="15.75" hidden="false" customHeight="false" outlineLevel="0" collapsed="false">
      <c r="A344" s="38" t="s">
        <v>27</v>
      </c>
      <c r="B344" s="34" t="s">
        <v>843</v>
      </c>
      <c r="C344" s="32" t="s">
        <v>34</v>
      </c>
      <c r="D344" s="31" t="s">
        <v>230</v>
      </c>
      <c r="E344" s="41" t="s">
        <v>327</v>
      </c>
      <c r="F344" s="37" t="n">
        <v>244</v>
      </c>
      <c r="G344" s="56" t="n">
        <v>1864</v>
      </c>
    </row>
    <row r="345" customFormat="false" ht="31.5" hidden="false" customHeight="false" outlineLevel="0" collapsed="false">
      <c r="A345" s="38" t="s">
        <v>328</v>
      </c>
      <c r="B345" s="34" t="s">
        <v>843</v>
      </c>
      <c r="C345" s="32" t="s">
        <v>34</v>
      </c>
      <c r="D345" s="31" t="s">
        <v>230</v>
      </c>
      <c r="E345" s="41" t="s">
        <v>329</v>
      </c>
      <c r="F345" s="37"/>
      <c r="G345" s="56" t="n">
        <f aca="false">G346</f>
        <v>502</v>
      </c>
    </row>
    <row r="346" customFormat="false" ht="31.5" hidden="false" customHeight="false" outlineLevel="0" collapsed="false">
      <c r="A346" s="38" t="s">
        <v>25</v>
      </c>
      <c r="B346" s="34" t="s">
        <v>843</v>
      </c>
      <c r="C346" s="32" t="s">
        <v>34</v>
      </c>
      <c r="D346" s="31" t="s">
        <v>230</v>
      </c>
      <c r="E346" s="41" t="s">
        <v>329</v>
      </c>
      <c r="F346" s="37" t="n">
        <v>240</v>
      </c>
      <c r="G346" s="56" t="n">
        <f aca="false">G347</f>
        <v>502</v>
      </c>
    </row>
    <row r="347" customFormat="false" ht="15.75" hidden="false" customHeight="false" outlineLevel="0" collapsed="false">
      <c r="A347" s="38" t="s">
        <v>27</v>
      </c>
      <c r="B347" s="34" t="s">
        <v>843</v>
      </c>
      <c r="C347" s="32" t="s">
        <v>34</v>
      </c>
      <c r="D347" s="31" t="s">
        <v>230</v>
      </c>
      <c r="E347" s="41" t="s">
        <v>329</v>
      </c>
      <c r="F347" s="37" t="n">
        <v>244</v>
      </c>
      <c r="G347" s="56" t="n">
        <v>502</v>
      </c>
    </row>
    <row r="348" customFormat="false" ht="31.5" hidden="false" customHeight="false" outlineLevel="0" collapsed="false">
      <c r="A348" s="38" t="s">
        <v>330</v>
      </c>
      <c r="B348" s="34" t="s">
        <v>843</v>
      </c>
      <c r="C348" s="32" t="s">
        <v>34</v>
      </c>
      <c r="D348" s="31" t="s">
        <v>230</v>
      </c>
      <c r="E348" s="41" t="s">
        <v>331</v>
      </c>
      <c r="F348" s="37"/>
      <c r="G348" s="56" t="n">
        <f aca="false">G349</f>
        <v>118</v>
      </c>
    </row>
    <row r="349" customFormat="false" ht="31.5" hidden="false" customHeight="false" outlineLevel="0" collapsed="false">
      <c r="A349" s="38" t="s">
        <v>25</v>
      </c>
      <c r="B349" s="34" t="s">
        <v>843</v>
      </c>
      <c r="C349" s="32" t="s">
        <v>34</v>
      </c>
      <c r="D349" s="31" t="s">
        <v>230</v>
      </c>
      <c r="E349" s="41" t="s">
        <v>331</v>
      </c>
      <c r="F349" s="37" t="n">
        <v>240</v>
      </c>
      <c r="G349" s="56" t="n">
        <f aca="false">G350</f>
        <v>118</v>
      </c>
    </row>
    <row r="350" customFormat="false" ht="15.75" hidden="false" customHeight="false" outlineLevel="0" collapsed="false">
      <c r="A350" s="38" t="s">
        <v>27</v>
      </c>
      <c r="B350" s="34" t="s">
        <v>843</v>
      </c>
      <c r="C350" s="32" t="s">
        <v>34</v>
      </c>
      <c r="D350" s="31" t="s">
        <v>230</v>
      </c>
      <c r="E350" s="41" t="s">
        <v>331</v>
      </c>
      <c r="F350" s="37" t="n">
        <v>244</v>
      </c>
      <c r="G350" s="56" t="n">
        <v>118</v>
      </c>
    </row>
    <row r="351" customFormat="false" ht="31.5" hidden="false" customHeight="false" outlineLevel="0" collapsed="false">
      <c r="A351" s="38" t="s">
        <v>332</v>
      </c>
      <c r="B351" s="34" t="s">
        <v>843</v>
      </c>
      <c r="C351" s="32" t="s">
        <v>34</v>
      </c>
      <c r="D351" s="31" t="s">
        <v>230</v>
      </c>
      <c r="E351" s="41" t="s">
        <v>333</v>
      </c>
      <c r="F351" s="37"/>
      <c r="G351" s="56" t="n">
        <f aca="false">G352</f>
        <v>341</v>
      </c>
    </row>
    <row r="352" customFormat="false" ht="31.5" hidden="false" customHeight="false" outlineLevel="0" collapsed="false">
      <c r="A352" s="38" t="s">
        <v>25</v>
      </c>
      <c r="B352" s="34" t="s">
        <v>843</v>
      </c>
      <c r="C352" s="32" t="s">
        <v>34</v>
      </c>
      <c r="D352" s="31" t="s">
        <v>230</v>
      </c>
      <c r="E352" s="41" t="s">
        <v>333</v>
      </c>
      <c r="F352" s="37" t="n">
        <v>240</v>
      </c>
      <c r="G352" s="56" t="n">
        <f aca="false">G353</f>
        <v>341</v>
      </c>
    </row>
    <row r="353" customFormat="false" ht="16.5" hidden="false" customHeight="false" outlineLevel="0" collapsed="false">
      <c r="A353" s="38" t="s">
        <v>27</v>
      </c>
      <c r="B353" s="34" t="s">
        <v>843</v>
      </c>
      <c r="C353" s="32" t="s">
        <v>34</v>
      </c>
      <c r="D353" s="31" t="s">
        <v>230</v>
      </c>
      <c r="E353" s="41" t="s">
        <v>333</v>
      </c>
      <c r="F353" s="37" t="n">
        <v>244</v>
      </c>
      <c r="G353" s="56" t="n">
        <v>341</v>
      </c>
    </row>
    <row r="354" customFormat="false" ht="32.25" hidden="false" customHeight="false" outlineLevel="0" collapsed="false">
      <c r="A354" s="38" t="s">
        <v>334</v>
      </c>
      <c r="B354" s="34" t="s">
        <v>843</v>
      </c>
      <c r="C354" s="32" t="s">
        <v>335</v>
      </c>
      <c r="D354" s="31" t="s">
        <v>230</v>
      </c>
      <c r="E354" s="41" t="s">
        <v>336</v>
      </c>
      <c r="F354" s="37"/>
      <c r="G354" s="58" t="n">
        <f aca="false">G355</f>
        <v>411</v>
      </c>
    </row>
    <row r="355" customFormat="false" ht="31.5" hidden="false" customHeight="false" outlineLevel="0" collapsed="false">
      <c r="A355" s="38" t="s">
        <v>25</v>
      </c>
      <c r="B355" s="34" t="s">
        <v>843</v>
      </c>
      <c r="C355" s="32" t="s">
        <v>335</v>
      </c>
      <c r="D355" s="31" t="s">
        <v>230</v>
      </c>
      <c r="E355" s="41" t="s">
        <v>336</v>
      </c>
      <c r="F355" s="37" t="n">
        <v>240</v>
      </c>
      <c r="G355" s="58" t="n">
        <f aca="false">G356</f>
        <v>411</v>
      </c>
    </row>
    <row r="356" customFormat="false" ht="15.75" hidden="false" customHeight="false" outlineLevel="0" collapsed="false">
      <c r="A356" s="38" t="s">
        <v>27</v>
      </c>
      <c r="B356" s="34" t="s">
        <v>843</v>
      </c>
      <c r="C356" s="32" t="s">
        <v>335</v>
      </c>
      <c r="D356" s="31" t="s">
        <v>230</v>
      </c>
      <c r="E356" s="41" t="s">
        <v>336</v>
      </c>
      <c r="F356" s="37" t="n">
        <v>244</v>
      </c>
      <c r="G356" s="58" t="n">
        <v>411</v>
      </c>
    </row>
    <row r="357" customFormat="false" ht="15.75" hidden="false" customHeight="false" outlineLevel="0" collapsed="false">
      <c r="A357" s="38" t="s">
        <v>337</v>
      </c>
      <c r="B357" s="34" t="s">
        <v>843</v>
      </c>
      <c r="C357" s="32" t="s">
        <v>335</v>
      </c>
      <c r="D357" s="31" t="s">
        <v>230</v>
      </c>
      <c r="E357" s="41" t="s">
        <v>338</v>
      </c>
      <c r="F357" s="37"/>
      <c r="G357" s="153" t="n">
        <f aca="false">G358</f>
        <v>496</v>
      </c>
    </row>
    <row r="358" customFormat="false" ht="31.5" hidden="false" customHeight="false" outlineLevel="0" collapsed="false">
      <c r="A358" s="38" t="s">
        <v>25</v>
      </c>
      <c r="B358" s="34" t="s">
        <v>843</v>
      </c>
      <c r="C358" s="32" t="s">
        <v>335</v>
      </c>
      <c r="D358" s="31" t="s">
        <v>230</v>
      </c>
      <c r="E358" s="41" t="s">
        <v>338</v>
      </c>
      <c r="F358" s="37" t="n">
        <v>240</v>
      </c>
      <c r="G358" s="153" t="n">
        <f aca="false">G359</f>
        <v>496</v>
      </c>
    </row>
    <row r="359" customFormat="false" ht="15.75" hidden="false" customHeight="false" outlineLevel="0" collapsed="false">
      <c r="A359" s="38" t="s">
        <v>27</v>
      </c>
      <c r="B359" s="34" t="s">
        <v>843</v>
      </c>
      <c r="C359" s="32" t="s">
        <v>335</v>
      </c>
      <c r="D359" s="31" t="s">
        <v>230</v>
      </c>
      <c r="E359" s="41" t="s">
        <v>338</v>
      </c>
      <c r="F359" s="37" t="n">
        <v>244</v>
      </c>
      <c r="G359" s="153" t="n">
        <v>496</v>
      </c>
    </row>
    <row r="360" customFormat="false" ht="15.75" hidden="false" customHeight="false" outlineLevel="0" collapsed="false">
      <c r="A360" s="21" t="s">
        <v>339</v>
      </c>
      <c r="B360" s="34" t="s">
        <v>843</v>
      </c>
      <c r="C360" s="32" t="s">
        <v>34</v>
      </c>
      <c r="D360" s="44" t="s">
        <v>340</v>
      </c>
      <c r="E360" s="91"/>
      <c r="F360" s="45"/>
      <c r="G360" s="46" t="n">
        <f aca="false">G361+G390</f>
        <v>6684</v>
      </c>
    </row>
    <row r="361" customFormat="false" ht="47.25" hidden="false" customHeight="false" outlineLevel="0" collapsed="false">
      <c r="A361" s="38" t="s">
        <v>192</v>
      </c>
      <c r="B361" s="34" t="s">
        <v>843</v>
      </c>
      <c r="C361" s="32" t="s">
        <v>34</v>
      </c>
      <c r="D361" s="47" t="s">
        <v>340</v>
      </c>
      <c r="E361" s="36" t="s">
        <v>193</v>
      </c>
      <c r="F361" s="75"/>
      <c r="G361" s="46" t="n">
        <f aca="false">G362</f>
        <v>6200</v>
      </c>
    </row>
    <row r="362" customFormat="false" ht="47.25" hidden="false" customHeight="false" outlineLevel="0" collapsed="false">
      <c r="A362" s="38" t="s">
        <v>341</v>
      </c>
      <c r="B362" s="34" t="s">
        <v>843</v>
      </c>
      <c r="C362" s="32" t="s">
        <v>34</v>
      </c>
      <c r="D362" s="31" t="s">
        <v>340</v>
      </c>
      <c r="E362" s="43" t="s">
        <v>342</v>
      </c>
      <c r="F362" s="63"/>
      <c r="G362" s="58" t="n">
        <f aca="false">G363+G373+G377</f>
        <v>6200</v>
      </c>
    </row>
    <row r="363" customFormat="false" ht="61.15" hidden="false" customHeight="true" outlineLevel="0" collapsed="false">
      <c r="A363" s="95" t="s">
        <v>853</v>
      </c>
      <c r="B363" s="34" t="s">
        <v>843</v>
      </c>
      <c r="C363" s="32" t="s">
        <v>34</v>
      </c>
      <c r="D363" s="31" t="s">
        <v>340</v>
      </c>
      <c r="E363" s="41" t="s">
        <v>344</v>
      </c>
      <c r="F363" s="37"/>
      <c r="G363" s="56" t="n">
        <f aca="false">G364+G367+G370</f>
        <v>5086</v>
      </c>
    </row>
    <row r="364" customFormat="false" ht="114" hidden="false" customHeight="true" outlineLevel="0" collapsed="false">
      <c r="A364" s="28" t="s">
        <v>345</v>
      </c>
      <c r="B364" s="34" t="s">
        <v>843</v>
      </c>
      <c r="C364" s="32" t="s">
        <v>34</v>
      </c>
      <c r="D364" s="31" t="s">
        <v>340</v>
      </c>
      <c r="E364" s="41" t="s">
        <v>346</v>
      </c>
      <c r="F364" s="37"/>
      <c r="G364" s="56" t="n">
        <f aca="false">G365</f>
        <v>850</v>
      </c>
    </row>
    <row r="365" customFormat="false" ht="31.5" hidden="false" customHeight="false" outlineLevel="0" collapsed="false">
      <c r="A365" s="38" t="s">
        <v>25</v>
      </c>
      <c r="B365" s="34" t="s">
        <v>843</v>
      </c>
      <c r="C365" s="32" t="s">
        <v>34</v>
      </c>
      <c r="D365" s="31" t="s">
        <v>340</v>
      </c>
      <c r="E365" s="41" t="s">
        <v>346</v>
      </c>
      <c r="F365" s="37" t="n">
        <v>240</v>
      </c>
      <c r="G365" s="56" t="n">
        <f aca="false">G366</f>
        <v>850</v>
      </c>
    </row>
    <row r="366" customFormat="false" ht="31.5" hidden="false" customHeight="false" outlineLevel="0" collapsed="false">
      <c r="A366" s="38" t="s">
        <v>61</v>
      </c>
      <c r="B366" s="34" t="s">
        <v>843</v>
      </c>
      <c r="C366" s="32" t="s">
        <v>34</v>
      </c>
      <c r="D366" s="31" t="s">
        <v>340</v>
      </c>
      <c r="E366" s="41" t="s">
        <v>346</v>
      </c>
      <c r="F366" s="37" t="n">
        <v>242</v>
      </c>
      <c r="G366" s="56" t="n">
        <v>850</v>
      </c>
    </row>
    <row r="367" customFormat="false" ht="94.5" hidden="false" customHeight="false" outlineLevel="0" collapsed="false">
      <c r="A367" s="38" t="s">
        <v>347</v>
      </c>
      <c r="B367" s="34" t="s">
        <v>843</v>
      </c>
      <c r="C367" s="32" t="s">
        <v>34</v>
      </c>
      <c r="D367" s="31" t="s">
        <v>340</v>
      </c>
      <c r="E367" s="41" t="s">
        <v>348</v>
      </c>
      <c r="F367" s="37"/>
      <c r="G367" s="56" t="n">
        <f aca="false">G368</f>
        <v>2848</v>
      </c>
    </row>
    <row r="368" customFormat="false" ht="31.5" hidden="false" customHeight="false" outlineLevel="0" collapsed="false">
      <c r="A368" s="38" t="s">
        <v>25</v>
      </c>
      <c r="B368" s="34" t="s">
        <v>843</v>
      </c>
      <c r="C368" s="32" t="s">
        <v>34</v>
      </c>
      <c r="D368" s="31" t="s">
        <v>340</v>
      </c>
      <c r="E368" s="41" t="s">
        <v>348</v>
      </c>
      <c r="F368" s="37" t="n">
        <v>240</v>
      </c>
      <c r="G368" s="56" t="n">
        <f aca="false">G369</f>
        <v>2848</v>
      </c>
    </row>
    <row r="369" customFormat="false" ht="31.5" hidden="false" customHeight="false" outlineLevel="0" collapsed="false">
      <c r="A369" s="38" t="s">
        <v>61</v>
      </c>
      <c r="B369" s="34" t="s">
        <v>843</v>
      </c>
      <c r="C369" s="32" t="s">
        <v>34</v>
      </c>
      <c r="D369" s="31" t="s">
        <v>340</v>
      </c>
      <c r="E369" s="41" t="s">
        <v>348</v>
      </c>
      <c r="F369" s="37" t="n">
        <v>242</v>
      </c>
      <c r="G369" s="56" t="n">
        <v>2848</v>
      </c>
    </row>
    <row r="370" customFormat="false" ht="47.25" hidden="false" customHeight="false" outlineLevel="0" collapsed="false">
      <c r="A370" s="38" t="s">
        <v>349</v>
      </c>
      <c r="B370" s="34" t="s">
        <v>843</v>
      </c>
      <c r="C370" s="32" t="s">
        <v>34</v>
      </c>
      <c r="D370" s="31" t="s">
        <v>340</v>
      </c>
      <c r="E370" s="41" t="s">
        <v>350</v>
      </c>
      <c r="F370" s="37"/>
      <c r="G370" s="56" t="n">
        <f aca="false">G371</f>
        <v>1388</v>
      </c>
    </row>
    <row r="371" customFormat="false" ht="31.5" hidden="false" customHeight="false" outlineLevel="0" collapsed="false">
      <c r="A371" s="38" t="s">
        <v>25</v>
      </c>
      <c r="B371" s="34" t="s">
        <v>843</v>
      </c>
      <c r="C371" s="32" t="s">
        <v>34</v>
      </c>
      <c r="D371" s="31" t="s">
        <v>340</v>
      </c>
      <c r="E371" s="41" t="s">
        <v>350</v>
      </c>
      <c r="F371" s="37" t="n">
        <v>240</v>
      </c>
      <c r="G371" s="56" t="n">
        <f aca="false">G372</f>
        <v>1388</v>
      </c>
    </row>
    <row r="372" customFormat="false" ht="32.25" hidden="false" customHeight="false" outlineLevel="0" collapsed="false">
      <c r="A372" s="38" t="s">
        <v>61</v>
      </c>
      <c r="B372" s="34" t="s">
        <v>843</v>
      </c>
      <c r="C372" s="32" t="s">
        <v>34</v>
      </c>
      <c r="D372" s="31" t="s">
        <v>340</v>
      </c>
      <c r="E372" s="41" t="s">
        <v>350</v>
      </c>
      <c r="F372" s="37" t="n">
        <v>242</v>
      </c>
      <c r="G372" s="56" t="n">
        <v>1388</v>
      </c>
    </row>
    <row r="373" customFormat="false" ht="63.75" hidden="false" customHeight="false" outlineLevel="0" collapsed="false">
      <c r="A373" s="38" t="s">
        <v>351</v>
      </c>
      <c r="B373" s="34" t="s">
        <v>843</v>
      </c>
      <c r="C373" s="32" t="s">
        <v>34</v>
      </c>
      <c r="D373" s="31" t="s">
        <v>340</v>
      </c>
      <c r="E373" s="41" t="s">
        <v>352</v>
      </c>
      <c r="F373" s="37"/>
      <c r="G373" s="56" t="n">
        <f aca="false">G374</f>
        <v>261</v>
      </c>
    </row>
    <row r="374" customFormat="false" ht="141.75" hidden="false" customHeight="false" outlineLevel="0" collapsed="false">
      <c r="A374" s="38" t="s">
        <v>353</v>
      </c>
      <c r="B374" s="34" t="s">
        <v>843</v>
      </c>
      <c r="C374" s="32" t="s">
        <v>34</v>
      </c>
      <c r="D374" s="31" t="s">
        <v>340</v>
      </c>
      <c r="E374" s="41" t="s">
        <v>354</v>
      </c>
      <c r="F374" s="37"/>
      <c r="G374" s="56" t="n">
        <f aca="false">G375</f>
        <v>261</v>
      </c>
    </row>
    <row r="375" customFormat="false" ht="31.5" hidden="false" customHeight="false" outlineLevel="0" collapsed="false">
      <c r="A375" s="38" t="s">
        <v>25</v>
      </c>
      <c r="B375" s="34" t="s">
        <v>843</v>
      </c>
      <c r="C375" s="32" t="s">
        <v>34</v>
      </c>
      <c r="D375" s="31" t="s">
        <v>340</v>
      </c>
      <c r="E375" s="41" t="s">
        <v>354</v>
      </c>
      <c r="F375" s="37" t="n">
        <v>240</v>
      </c>
      <c r="G375" s="56" t="n">
        <f aca="false">G376</f>
        <v>261</v>
      </c>
    </row>
    <row r="376" customFormat="false" ht="31.5" hidden="false" customHeight="false" outlineLevel="0" collapsed="false">
      <c r="A376" s="38" t="s">
        <v>61</v>
      </c>
      <c r="B376" s="34" t="s">
        <v>843</v>
      </c>
      <c r="C376" s="32" t="s">
        <v>34</v>
      </c>
      <c r="D376" s="31" t="s">
        <v>340</v>
      </c>
      <c r="E376" s="41" t="s">
        <v>354</v>
      </c>
      <c r="F376" s="37" t="n">
        <v>242</v>
      </c>
      <c r="G376" s="56" t="n">
        <v>261</v>
      </c>
    </row>
    <row r="377" customFormat="false" ht="63.75" hidden="false" customHeight="false" outlineLevel="0" collapsed="false">
      <c r="A377" s="38" t="s">
        <v>355</v>
      </c>
      <c r="B377" s="34" t="s">
        <v>843</v>
      </c>
      <c r="C377" s="20" t="s">
        <v>34</v>
      </c>
      <c r="D377" s="42" t="s">
        <v>340</v>
      </c>
      <c r="E377" s="41" t="s">
        <v>356</v>
      </c>
      <c r="F377" s="37"/>
      <c r="G377" s="56" t="n">
        <f aca="false">G378+G381+G384+G387</f>
        <v>853</v>
      </c>
    </row>
    <row r="378" customFormat="false" ht="68.25" hidden="false" customHeight="true" outlineLevel="0" collapsed="false">
      <c r="A378" s="38" t="s">
        <v>357</v>
      </c>
      <c r="B378" s="34" t="s">
        <v>843</v>
      </c>
      <c r="C378" s="20" t="s">
        <v>34</v>
      </c>
      <c r="D378" s="42" t="s">
        <v>340</v>
      </c>
      <c r="E378" s="41" t="s">
        <v>358</v>
      </c>
      <c r="F378" s="37"/>
      <c r="G378" s="56" t="n">
        <f aca="false">G379</f>
        <v>217.2</v>
      </c>
    </row>
    <row r="379" customFormat="false" ht="33" hidden="false" customHeight="true" outlineLevel="0" collapsed="false">
      <c r="A379" s="38" t="s">
        <v>25</v>
      </c>
      <c r="B379" s="34" t="s">
        <v>843</v>
      </c>
      <c r="C379" s="20" t="s">
        <v>34</v>
      </c>
      <c r="D379" s="42" t="s">
        <v>340</v>
      </c>
      <c r="E379" s="41" t="s">
        <v>358</v>
      </c>
      <c r="F379" s="37" t="n">
        <v>240</v>
      </c>
      <c r="G379" s="56" t="n">
        <f aca="false">G380</f>
        <v>217.2</v>
      </c>
    </row>
    <row r="380" customFormat="false" ht="33" hidden="false" customHeight="true" outlineLevel="0" collapsed="false">
      <c r="A380" s="38" t="s">
        <v>61</v>
      </c>
      <c r="B380" s="34" t="s">
        <v>843</v>
      </c>
      <c r="C380" s="20" t="s">
        <v>34</v>
      </c>
      <c r="D380" s="42" t="s">
        <v>340</v>
      </c>
      <c r="E380" s="41" t="s">
        <v>358</v>
      </c>
      <c r="F380" s="37" t="n">
        <v>242</v>
      </c>
      <c r="G380" s="56" t="n">
        <v>217.2</v>
      </c>
    </row>
    <row r="381" customFormat="false" ht="48" hidden="false" customHeight="false" outlineLevel="0" collapsed="false">
      <c r="A381" s="38" t="s">
        <v>359</v>
      </c>
      <c r="B381" s="34" t="s">
        <v>843</v>
      </c>
      <c r="C381" s="20" t="s">
        <v>34</v>
      </c>
      <c r="D381" s="42" t="s">
        <v>340</v>
      </c>
      <c r="E381" s="41" t="s">
        <v>360</v>
      </c>
      <c r="F381" s="37"/>
      <c r="G381" s="56" t="n">
        <f aca="false">G382</f>
        <v>82.8</v>
      </c>
    </row>
    <row r="382" customFormat="false" ht="32.25" hidden="false" customHeight="false" outlineLevel="0" collapsed="false">
      <c r="A382" s="38" t="s">
        <v>25</v>
      </c>
      <c r="B382" s="34" t="s">
        <v>843</v>
      </c>
      <c r="C382" s="20" t="s">
        <v>34</v>
      </c>
      <c r="D382" s="42" t="s">
        <v>340</v>
      </c>
      <c r="E382" s="41" t="s">
        <v>360</v>
      </c>
      <c r="F382" s="37" t="n">
        <v>240</v>
      </c>
      <c r="G382" s="69" t="n">
        <f aca="false">G383</f>
        <v>82.8</v>
      </c>
    </row>
    <row r="383" customFormat="false" ht="32.25" hidden="false" customHeight="false" outlineLevel="0" collapsed="false">
      <c r="A383" s="61" t="s">
        <v>61</v>
      </c>
      <c r="B383" s="34" t="s">
        <v>843</v>
      </c>
      <c r="C383" s="20" t="s">
        <v>34</v>
      </c>
      <c r="D383" s="72" t="s">
        <v>340</v>
      </c>
      <c r="E383" s="41" t="s">
        <v>360</v>
      </c>
      <c r="F383" s="45" t="n">
        <v>242</v>
      </c>
      <c r="G383" s="46" t="n">
        <v>82.8</v>
      </c>
    </row>
    <row r="384" customFormat="false" ht="48.75" hidden="false" customHeight="true" outlineLevel="0" collapsed="false">
      <c r="A384" s="36" t="s">
        <v>361</v>
      </c>
      <c r="B384" s="57" t="s">
        <v>843</v>
      </c>
      <c r="C384" s="20" t="s">
        <v>34</v>
      </c>
      <c r="D384" s="72" t="s">
        <v>340</v>
      </c>
      <c r="E384" s="41" t="s">
        <v>362</v>
      </c>
      <c r="F384" s="45"/>
      <c r="G384" s="46" t="n">
        <f aca="false">G385</f>
        <v>421</v>
      </c>
    </row>
    <row r="385" customFormat="false" ht="29.25" hidden="false" customHeight="true" outlineLevel="0" collapsed="false">
      <c r="A385" s="36" t="s">
        <v>25</v>
      </c>
      <c r="B385" s="57" t="s">
        <v>843</v>
      </c>
      <c r="C385" s="20" t="s">
        <v>34</v>
      </c>
      <c r="D385" s="72" t="s">
        <v>340</v>
      </c>
      <c r="E385" s="41" t="s">
        <v>362</v>
      </c>
      <c r="F385" s="45" t="n">
        <v>240</v>
      </c>
      <c r="G385" s="46" t="n">
        <f aca="false">G386</f>
        <v>421</v>
      </c>
    </row>
    <row r="386" customFormat="false" ht="34.5" hidden="false" customHeight="true" outlineLevel="0" collapsed="false">
      <c r="A386" s="36" t="s">
        <v>61</v>
      </c>
      <c r="B386" s="57" t="s">
        <v>843</v>
      </c>
      <c r="C386" s="20" t="s">
        <v>34</v>
      </c>
      <c r="D386" s="72" t="s">
        <v>340</v>
      </c>
      <c r="E386" s="41" t="s">
        <v>362</v>
      </c>
      <c r="F386" s="45" t="n">
        <v>242</v>
      </c>
      <c r="G386" s="46" t="n">
        <v>421</v>
      </c>
    </row>
    <row r="387" customFormat="false" ht="237" hidden="false" customHeight="false" outlineLevel="0" collapsed="false">
      <c r="A387" s="49" t="s">
        <v>363</v>
      </c>
      <c r="B387" s="34" t="s">
        <v>843</v>
      </c>
      <c r="C387" s="20" t="s">
        <v>34</v>
      </c>
      <c r="D387" s="72" t="s">
        <v>340</v>
      </c>
      <c r="E387" s="41" t="s">
        <v>364</v>
      </c>
      <c r="F387" s="37"/>
      <c r="G387" s="46" t="n">
        <f aca="false">G388</f>
        <v>132</v>
      </c>
    </row>
    <row r="388" customFormat="false" ht="32.25" hidden="false" customHeight="false" outlineLevel="0" collapsed="false">
      <c r="A388" s="38" t="s">
        <v>25</v>
      </c>
      <c r="B388" s="34" t="s">
        <v>843</v>
      </c>
      <c r="C388" s="20" t="s">
        <v>34</v>
      </c>
      <c r="D388" s="72" t="s">
        <v>340</v>
      </c>
      <c r="E388" s="41" t="s">
        <v>364</v>
      </c>
      <c r="F388" s="37" t="n">
        <v>240</v>
      </c>
      <c r="G388" s="46" t="n">
        <f aca="false">G389</f>
        <v>132</v>
      </c>
    </row>
    <row r="389" customFormat="false" ht="32.25" hidden="false" customHeight="false" outlineLevel="0" collapsed="false">
      <c r="A389" s="38" t="s">
        <v>61</v>
      </c>
      <c r="B389" s="34" t="s">
        <v>843</v>
      </c>
      <c r="C389" s="20" t="s">
        <v>34</v>
      </c>
      <c r="D389" s="72" t="s">
        <v>340</v>
      </c>
      <c r="E389" s="41" t="s">
        <v>364</v>
      </c>
      <c r="F389" s="37" t="n">
        <v>242</v>
      </c>
      <c r="G389" s="46" t="n">
        <v>132</v>
      </c>
    </row>
    <row r="390" customFormat="false" ht="16.5" hidden="false" customHeight="false" outlineLevel="0" collapsed="false">
      <c r="A390" s="38" t="s">
        <v>209</v>
      </c>
      <c r="B390" s="34" t="s">
        <v>843</v>
      </c>
      <c r="C390" s="20" t="s">
        <v>34</v>
      </c>
      <c r="D390" s="42" t="s">
        <v>340</v>
      </c>
      <c r="E390" s="41" t="s">
        <v>210</v>
      </c>
      <c r="F390" s="45"/>
      <c r="G390" s="46" t="n">
        <f aca="false">G391</f>
        <v>484</v>
      </c>
    </row>
    <row r="391" customFormat="false" ht="16.5" hidden="false" customHeight="false" outlineLevel="0" collapsed="false">
      <c r="A391" s="38" t="s">
        <v>215</v>
      </c>
      <c r="B391" s="34" t="s">
        <v>843</v>
      </c>
      <c r="C391" s="20" t="s">
        <v>34</v>
      </c>
      <c r="D391" s="20" t="s">
        <v>340</v>
      </c>
      <c r="E391" s="36" t="s">
        <v>216</v>
      </c>
      <c r="F391" s="63"/>
      <c r="G391" s="46" t="n">
        <f aca="false">G392</f>
        <v>484</v>
      </c>
    </row>
    <row r="392" customFormat="false" ht="32.25" hidden="false" customHeight="false" outlineLevel="0" collapsed="false">
      <c r="A392" s="38" t="s">
        <v>25</v>
      </c>
      <c r="B392" s="34" t="s">
        <v>843</v>
      </c>
      <c r="C392" s="20" t="s">
        <v>34</v>
      </c>
      <c r="D392" s="70" t="s">
        <v>340</v>
      </c>
      <c r="E392" s="36" t="s">
        <v>216</v>
      </c>
      <c r="F392" s="63" t="n">
        <v>240</v>
      </c>
      <c r="G392" s="46" t="n">
        <f aca="false">G393</f>
        <v>484</v>
      </c>
    </row>
    <row r="393" customFormat="false" ht="31.5" hidden="false" customHeight="false" outlineLevel="0" collapsed="false">
      <c r="A393" s="38" t="s">
        <v>61</v>
      </c>
      <c r="B393" s="34" t="s">
        <v>843</v>
      </c>
      <c r="C393" s="20" t="s">
        <v>34</v>
      </c>
      <c r="D393" s="70" t="s">
        <v>340</v>
      </c>
      <c r="E393" s="36" t="s">
        <v>216</v>
      </c>
      <c r="F393" s="63" t="n">
        <v>242</v>
      </c>
      <c r="G393" s="46" t="n">
        <v>484</v>
      </c>
    </row>
    <row r="394" customFormat="false" ht="15.75" hidden="false" customHeight="false" outlineLevel="0" collapsed="false">
      <c r="A394" s="21" t="s">
        <v>365</v>
      </c>
      <c r="B394" s="34" t="s">
        <v>843</v>
      </c>
      <c r="C394" s="32" t="s">
        <v>34</v>
      </c>
      <c r="D394" s="44" t="s">
        <v>366</v>
      </c>
      <c r="E394" s="91"/>
      <c r="F394" s="45"/>
      <c r="G394" s="26" t="n">
        <f aca="false">G395</f>
        <v>1100</v>
      </c>
    </row>
    <row r="395" customFormat="false" ht="32.25" hidden="false" customHeight="false" outlineLevel="0" collapsed="false">
      <c r="A395" s="21" t="s">
        <v>367</v>
      </c>
      <c r="B395" s="59" t="s">
        <v>843</v>
      </c>
      <c r="C395" s="29" t="s">
        <v>34</v>
      </c>
      <c r="D395" s="20" t="s">
        <v>366</v>
      </c>
      <c r="E395" s="50" t="s">
        <v>368</v>
      </c>
      <c r="F395" s="22"/>
      <c r="G395" s="46" t="n">
        <f aca="false">G396+G412</f>
        <v>1100</v>
      </c>
    </row>
    <row r="396" customFormat="false" ht="48" hidden="false" customHeight="false" outlineLevel="0" collapsed="false">
      <c r="A396" s="21" t="s">
        <v>369</v>
      </c>
      <c r="B396" s="59" t="s">
        <v>843</v>
      </c>
      <c r="C396" s="29" t="s">
        <v>34</v>
      </c>
      <c r="D396" s="30" t="s">
        <v>366</v>
      </c>
      <c r="E396" s="50" t="s">
        <v>370</v>
      </c>
      <c r="F396" s="22"/>
      <c r="G396" s="84" t="n">
        <f aca="false">G397+G404+G408</f>
        <v>800</v>
      </c>
    </row>
    <row r="397" customFormat="false" ht="63.75" hidden="false" customHeight="false" outlineLevel="0" collapsed="false">
      <c r="A397" s="36" t="s">
        <v>371</v>
      </c>
      <c r="B397" s="59" t="s">
        <v>843</v>
      </c>
      <c r="C397" s="29" t="s">
        <v>34</v>
      </c>
      <c r="D397" s="42" t="s">
        <v>366</v>
      </c>
      <c r="E397" s="102" t="s">
        <v>372</v>
      </c>
      <c r="F397" s="60"/>
      <c r="G397" s="84" t="n">
        <f aca="false">G398+G401</f>
        <v>110</v>
      </c>
    </row>
    <row r="398" customFormat="false" ht="32.25" hidden="false" customHeight="false" outlineLevel="0" collapsed="false">
      <c r="A398" s="38" t="s">
        <v>373</v>
      </c>
      <c r="B398" s="59" t="s">
        <v>843</v>
      </c>
      <c r="C398" s="29" t="s">
        <v>34</v>
      </c>
      <c r="D398" s="59" t="s">
        <v>366</v>
      </c>
      <c r="E398" s="41" t="s">
        <v>374</v>
      </c>
      <c r="F398" s="88"/>
      <c r="G398" s="56" t="n">
        <f aca="false">G399</f>
        <v>80</v>
      </c>
    </row>
    <row r="399" customFormat="false" ht="32.25" hidden="false" customHeight="false" outlineLevel="0" collapsed="false">
      <c r="A399" s="38" t="s">
        <v>25</v>
      </c>
      <c r="B399" s="59" t="s">
        <v>843</v>
      </c>
      <c r="C399" s="29" t="s">
        <v>34</v>
      </c>
      <c r="D399" s="59" t="s">
        <v>366</v>
      </c>
      <c r="E399" s="41" t="s">
        <v>374</v>
      </c>
      <c r="F399" s="37" t="n">
        <v>240</v>
      </c>
      <c r="G399" s="56" t="n">
        <f aca="false">G400</f>
        <v>80</v>
      </c>
    </row>
    <row r="400" customFormat="false" ht="16.5" hidden="false" customHeight="false" outlineLevel="0" collapsed="false">
      <c r="A400" s="38" t="s">
        <v>27</v>
      </c>
      <c r="B400" s="59" t="s">
        <v>843</v>
      </c>
      <c r="C400" s="29" t="s">
        <v>34</v>
      </c>
      <c r="D400" s="59" t="s">
        <v>366</v>
      </c>
      <c r="E400" s="48" t="s">
        <v>374</v>
      </c>
      <c r="F400" s="37" t="n">
        <v>244</v>
      </c>
      <c r="G400" s="56" t="n">
        <v>80</v>
      </c>
    </row>
    <row r="401" customFormat="false" ht="32.25" hidden="false" customHeight="false" outlineLevel="0" collapsed="false">
      <c r="A401" s="36" t="s">
        <v>375</v>
      </c>
      <c r="B401" s="59" t="s">
        <v>843</v>
      </c>
      <c r="C401" s="29" t="s">
        <v>34</v>
      </c>
      <c r="D401" s="151" t="s">
        <v>366</v>
      </c>
      <c r="E401" s="36" t="s">
        <v>376</v>
      </c>
      <c r="F401" s="37"/>
      <c r="G401" s="56" t="n">
        <f aca="false">G402</f>
        <v>30</v>
      </c>
    </row>
    <row r="402" customFormat="false" ht="32.25" hidden="false" customHeight="false" outlineLevel="0" collapsed="false">
      <c r="A402" s="38" t="s">
        <v>25</v>
      </c>
      <c r="B402" s="59" t="s">
        <v>843</v>
      </c>
      <c r="C402" s="29" t="s">
        <v>34</v>
      </c>
      <c r="D402" s="42" t="s">
        <v>366</v>
      </c>
      <c r="E402" s="36" t="s">
        <v>376</v>
      </c>
      <c r="F402" s="37" t="n">
        <v>240</v>
      </c>
      <c r="G402" s="56" t="n">
        <f aca="false">G403</f>
        <v>30</v>
      </c>
    </row>
    <row r="403" customFormat="false" ht="16.5" hidden="false" customHeight="false" outlineLevel="0" collapsed="false">
      <c r="A403" s="38" t="s">
        <v>27</v>
      </c>
      <c r="B403" s="59" t="s">
        <v>843</v>
      </c>
      <c r="C403" s="29" t="s">
        <v>34</v>
      </c>
      <c r="D403" s="59" t="s">
        <v>366</v>
      </c>
      <c r="E403" s="36" t="s">
        <v>376</v>
      </c>
      <c r="F403" s="37" t="n">
        <v>244</v>
      </c>
      <c r="G403" s="56" t="n">
        <v>30</v>
      </c>
    </row>
    <row r="404" customFormat="false" ht="32.25" hidden="false" customHeight="false" outlineLevel="0" collapsed="false">
      <c r="A404" s="36" t="s">
        <v>377</v>
      </c>
      <c r="B404" s="59" t="s">
        <v>843</v>
      </c>
      <c r="C404" s="29" t="s">
        <v>34</v>
      </c>
      <c r="D404" s="59" t="s">
        <v>366</v>
      </c>
      <c r="E404" s="41" t="s">
        <v>378</v>
      </c>
      <c r="F404" s="45"/>
      <c r="G404" s="46" t="n">
        <f aca="false">G405</f>
        <v>650</v>
      </c>
    </row>
    <row r="405" customFormat="false" ht="158.25" hidden="false" customHeight="false" outlineLevel="0" collapsed="false">
      <c r="A405" s="38" t="s">
        <v>379</v>
      </c>
      <c r="B405" s="59" t="s">
        <v>843</v>
      </c>
      <c r="C405" s="29" t="s">
        <v>34</v>
      </c>
      <c r="D405" s="59" t="s">
        <v>366</v>
      </c>
      <c r="E405" s="41" t="s">
        <v>380</v>
      </c>
      <c r="F405" s="37"/>
      <c r="G405" s="58" t="n">
        <f aca="false">G406</f>
        <v>650</v>
      </c>
    </row>
    <row r="406" customFormat="false" ht="63.75" hidden="false" customHeight="false" outlineLevel="0" collapsed="false">
      <c r="A406" s="38" t="s">
        <v>381</v>
      </c>
      <c r="B406" s="59" t="s">
        <v>843</v>
      </c>
      <c r="C406" s="29" t="s">
        <v>34</v>
      </c>
      <c r="D406" s="59" t="s">
        <v>366</v>
      </c>
      <c r="E406" s="41" t="s">
        <v>380</v>
      </c>
      <c r="F406" s="37" t="n">
        <v>810</v>
      </c>
      <c r="G406" s="56" t="n">
        <f aca="false">G407</f>
        <v>650</v>
      </c>
    </row>
    <row r="407" customFormat="false" ht="107.25" hidden="false" customHeight="true" outlineLevel="0" collapsed="false">
      <c r="A407" s="38" t="s">
        <v>382</v>
      </c>
      <c r="B407" s="59" t="s">
        <v>843</v>
      </c>
      <c r="C407" s="29" t="s">
        <v>34</v>
      </c>
      <c r="D407" s="59" t="s">
        <v>366</v>
      </c>
      <c r="E407" s="41" t="s">
        <v>380</v>
      </c>
      <c r="F407" s="37" t="n">
        <v>813</v>
      </c>
      <c r="G407" s="69" t="n">
        <v>650</v>
      </c>
    </row>
    <row r="408" customFormat="false" ht="63.75" hidden="false" customHeight="false" outlineLevel="0" collapsed="false">
      <c r="A408" s="36" t="s">
        <v>383</v>
      </c>
      <c r="B408" s="59" t="s">
        <v>843</v>
      </c>
      <c r="C408" s="76" t="s">
        <v>34</v>
      </c>
      <c r="D408" s="42" t="s">
        <v>366</v>
      </c>
      <c r="E408" s="43" t="s">
        <v>384</v>
      </c>
      <c r="F408" s="63"/>
      <c r="G408" s="46" t="n">
        <f aca="false">G409</f>
        <v>40</v>
      </c>
    </row>
    <row r="409" customFormat="false" ht="16.5" hidden="false" customHeight="false" outlineLevel="0" collapsed="false">
      <c r="A409" s="89" t="s">
        <v>385</v>
      </c>
      <c r="B409" s="59" t="s">
        <v>843</v>
      </c>
      <c r="C409" s="42" t="s">
        <v>34</v>
      </c>
      <c r="D409" s="42" t="s">
        <v>366</v>
      </c>
      <c r="E409" s="43" t="s">
        <v>386</v>
      </c>
      <c r="F409" s="63"/>
      <c r="G409" s="26" t="n">
        <f aca="false">G410</f>
        <v>40</v>
      </c>
    </row>
    <row r="410" customFormat="false" ht="32.25" hidden="false" customHeight="false" outlineLevel="0" collapsed="false">
      <c r="A410" s="36" t="s">
        <v>25</v>
      </c>
      <c r="B410" s="59" t="s">
        <v>843</v>
      </c>
      <c r="C410" s="42" t="s">
        <v>34</v>
      </c>
      <c r="D410" s="42" t="s">
        <v>366</v>
      </c>
      <c r="E410" s="43" t="s">
        <v>386</v>
      </c>
      <c r="F410" s="63" t="n">
        <v>240</v>
      </c>
      <c r="G410" s="26" t="n">
        <f aca="false">G411</f>
        <v>40</v>
      </c>
    </row>
    <row r="411" customFormat="false" ht="16.5" hidden="false" customHeight="false" outlineLevel="0" collapsed="false">
      <c r="A411" s="21" t="s">
        <v>27</v>
      </c>
      <c r="B411" s="59" t="s">
        <v>843</v>
      </c>
      <c r="C411" s="42" t="s">
        <v>34</v>
      </c>
      <c r="D411" s="42" t="s">
        <v>366</v>
      </c>
      <c r="E411" s="43" t="s">
        <v>386</v>
      </c>
      <c r="F411" s="63" t="n">
        <v>244</v>
      </c>
      <c r="G411" s="26" t="n">
        <v>40</v>
      </c>
    </row>
    <row r="412" customFormat="false" ht="48" hidden="false" customHeight="false" outlineLevel="0" collapsed="false">
      <c r="A412" s="21" t="s">
        <v>387</v>
      </c>
      <c r="B412" s="34" t="s">
        <v>843</v>
      </c>
      <c r="C412" s="32" t="s">
        <v>34</v>
      </c>
      <c r="D412" s="44" t="s">
        <v>366</v>
      </c>
      <c r="E412" s="33" t="s">
        <v>388</v>
      </c>
      <c r="F412" s="118"/>
      <c r="G412" s="26" t="n">
        <f aca="false">G413</f>
        <v>300</v>
      </c>
    </row>
    <row r="413" customFormat="false" ht="95.25" hidden="false" customHeight="false" outlineLevel="0" collapsed="false">
      <c r="A413" s="38" t="s">
        <v>389</v>
      </c>
      <c r="B413" s="34" t="s">
        <v>843</v>
      </c>
      <c r="C413" s="32" t="s">
        <v>34</v>
      </c>
      <c r="D413" s="44" t="s">
        <v>366</v>
      </c>
      <c r="E413" s="33" t="s">
        <v>390</v>
      </c>
      <c r="F413" s="118"/>
      <c r="G413" s="26" t="n">
        <f aca="false">G414</f>
        <v>300</v>
      </c>
    </row>
    <row r="414" customFormat="false" ht="47.25" hidden="false" customHeight="false" outlineLevel="0" collapsed="false">
      <c r="A414" s="38" t="s">
        <v>391</v>
      </c>
      <c r="B414" s="34" t="s">
        <v>843</v>
      </c>
      <c r="C414" s="32" t="s">
        <v>34</v>
      </c>
      <c r="D414" s="44" t="s">
        <v>366</v>
      </c>
      <c r="E414" s="33" t="s">
        <v>392</v>
      </c>
      <c r="F414" s="118"/>
      <c r="G414" s="46" t="n">
        <f aca="false">G415</f>
        <v>300</v>
      </c>
    </row>
    <row r="415" customFormat="false" ht="31.5" hidden="false" customHeight="false" outlineLevel="0" collapsed="false">
      <c r="A415" s="21" t="s">
        <v>25</v>
      </c>
      <c r="B415" s="34" t="s">
        <v>843</v>
      </c>
      <c r="C415" s="32" t="s">
        <v>34</v>
      </c>
      <c r="D415" s="44" t="s">
        <v>366</v>
      </c>
      <c r="E415" s="33" t="s">
        <v>392</v>
      </c>
      <c r="F415" s="45" t="n">
        <v>240</v>
      </c>
      <c r="G415" s="46" t="n">
        <f aca="false">G416</f>
        <v>300</v>
      </c>
    </row>
    <row r="416" customFormat="false" ht="16.5" hidden="false" customHeight="false" outlineLevel="0" collapsed="false">
      <c r="A416" s="21" t="s">
        <v>27</v>
      </c>
      <c r="B416" s="34" t="s">
        <v>843</v>
      </c>
      <c r="C416" s="32" t="s">
        <v>34</v>
      </c>
      <c r="D416" s="44" t="s">
        <v>366</v>
      </c>
      <c r="E416" s="33" t="s">
        <v>392</v>
      </c>
      <c r="F416" s="45" t="n">
        <v>244</v>
      </c>
      <c r="G416" s="46" t="n">
        <v>300</v>
      </c>
    </row>
    <row r="417" customFormat="false" ht="16.5" hidden="false" customHeight="false" outlineLevel="0" collapsed="false">
      <c r="A417" s="18" t="s">
        <v>393</v>
      </c>
      <c r="B417" s="142" t="s">
        <v>843</v>
      </c>
      <c r="C417" s="128" t="s">
        <v>394</v>
      </c>
      <c r="D417" s="44"/>
      <c r="E417" s="33"/>
      <c r="F417" s="45"/>
      <c r="G417" s="24" t="n">
        <f aca="false">G418+G448+G458</f>
        <v>165878</v>
      </c>
    </row>
    <row r="418" customFormat="false" ht="15.75" hidden="false" customHeight="false" outlineLevel="0" collapsed="false">
      <c r="A418" s="21" t="s">
        <v>395</v>
      </c>
      <c r="B418" s="34" t="s">
        <v>843</v>
      </c>
      <c r="C418" s="32" t="s">
        <v>394</v>
      </c>
      <c r="D418" s="44" t="s">
        <v>11</v>
      </c>
      <c r="E418" s="81"/>
      <c r="F418" s="45"/>
      <c r="G418" s="26" t="n">
        <f aca="false">G419+G435+G444</f>
        <v>17678.3</v>
      </c>
    </row>
    <row r="419" customFormat="false" ht="47.25" hidden="false" customHeight="false" outlineLevel="0" collapsed="false">
      <c r="A419" s="21" t="s">
        <v>296</v>
      </c>
      <c r="B419" s="34" t="s">
        <v>843</v>
      </c>
      <c r="C419" s="32" t="s">
        <v>394</v>
      </c>
      <c r="D419" s="44" t="s">
        <v>11</v>
      </c>
      <c r="E419" s="91" t="s">
        <v>297</v>
      </c>
      <c r="F419" s="45"/>
      <c r="G419" s="46" t="n">
        <f aca="false">G420</f>
        <v>16553.3</v>
      </c>
    </row>
    <row r="420" customFormat="false" ht="47.25" hidden="false" customHeight="false" outlineLevel="0" collapsed="false">
      <c r="A420" s="38" t="s">
        <v>396</v>
      </c>
      <c r="B420" s="34" t="s">
        <v>843</v>
      </c>
      <c r="C420" s="32" t="s">
        <v>394</v>
      </c>
      <c r="D420" s="44" t="s">
        <v>11</v>
      </c>
      <c r="E420" s="36" t="s">
        <v>397</v>
      </c>
      <c r="F420" s="45"/>
      <c r="G420" s="46" t="n">
        <f aca="false">G421+G428</f>
        <v>16553.3</v>
      </c>
    </row>
    <row r="421" customFormat="false" ht="47.25" hidden="false" customHeight="false" outlineLevel="0" collapsed="false">
      <c r="A421" s="38" t="s">
        <v>398</v>
      </c>
      <c r="B421" s="34" t="s">
        <v>843</v>
      </c>
      <c r="C421" s="32" t="s">
        <v>394</v>
      </c>
      <c r="D421" s="44" t="s">
        <v>11</v>
      </c>
      <c r="E421" s="36" t="s">
        <v>399</v>
      </c>
      <c r="F421" s="45"/>
      <c r="G421" s="84" t="n">
        <f aca="false">G422+G425</f>
        <v>6500</v>
      </c>
    </row>
    <row r="422" customFormat="false" ht="15.75" hidden="false" customHeight="false" outlineLevel="0" collapsed="false">
      <c r="A422" s="38" t="s">
        <v>400</v>
      </c>
      <c r="B422" s="34" t="s">
        <v>843</v>
      </c>
      <c r="C422" s="20" t="s">
        <v>394</v>
      </c>
      <c r="D422" s="20" t="s">
        <v>11</v>
      </c>
      <c r="E422" s="36" t="s">
        <v>401</v>
      </c>
      <c r="F422" s="45"/>
      <c r="G422" s="46" t="n">
        <f aca="false">G423</f>
        <v>500</v>
      </c>
    </row>
    <row r="423" customFormat="false" ht="31.5" hidden="false" customHeight="false" outlineLevel="0" collapsed="false">
      <c r="A423" s="38" t="s">
        <v>25</v>
      </c>
      <c r="B423" s="34" t="s">
        <v>843</v>
      </c>
      <c r="C423" s="20" t="s">
        <v>394</v>
      </c>
      <c r="D423" s="20" t="s">
        <v>11</v>
      </c>
      <c r="E423" s="36" t="s">
        <v>401</v>
      </c>
      <c r="F423" s="45" t="n">
        <v>240</v>
      </c>
      <c r="G423" s="46" t="n">
        <f aca="false">G424</f>
        <v>500</v>
      </c>
    </row>
    <row r="424" customFormat="false" ht="15.75" hidden="false" customHeight="false" outlineLevel="0" collapsed="false">
      <c r="A424" s="38" t="s">
        <v>27</v>
      </c>
      <c r="B424" s="34" t="s">
        <v>843</v>
      </c>
      <c r="C424" s="20" t="s">
        <v>394</v>
      </c>
      <c r="D424" s="20" t="s">
        <v>11</v>
      </c>
      <c r="E424" s="36" t="s">
        <v>401</v>
      </c>
      <c r="F424" s="45" t="n">
        <v>244</v>
      </c>
      <c r="G424" s="46" t="n">
        <v>500</v>
      </c>
    </row>
    <row r="425" customFormat="false" ht="47.25" hidden="false" customHeight="false" outlineLevel="0" collapsed="false">
      <c r="A425" s="38" t="s">
        <v>402</v>
      </c>
      <c r="B425" s="34" t="s">
        <v>843</v>
      </c>
      <c r="C425" s="32" t="s">
        <v>394</v>
      </c>
      <c r="D425" s="44" t="s">
        <v>11</v>
      </c>
      <c r="E425" s="36" t="s">
        <v>403</v>
      </c>
      <c r="F425" s="45"/>
      <c r="G425" s="26" t="n">
        <f aca="false">G426</f>
        <v>6000</v>
      </c>
    </row>
    <row r="426" customFormat="false" ht="15.75" hidden="false" customHeight="false" outlineLevel="0" collapsed="false">
      <c r="A426" s="38" t="s">
        <v>28</v>
      </c>
      <c r="B426" s="34" t="s">
        <v>843</v>
      </c>
      <c r="C426" s="32" t="s">
        <v>394</v>
      </c>
      <c r="D426" s="44" t="s">
        <v>11</v>
      </c>
      <c r="E426" s="36" t="s">
        <v>403</v>
      </c>
      <c r="F426" s="45" t="n">
        <v>850</v>
      </c>
      <c r="G426" s="46" t="n">
        <f aca="false">G427</f>
        <v>6000</v>
      </c>
    </row>
    <row r="427" customFormat="false" ht="15.75" hidden="false" customHeight="false" outlineLevel="0" collapsed="false">
      <c r="A427" s="38" t="s">
        <v>29</v>
      </c>
      <c r="B427" s="34" t="s">
        <v>843</v>
      </c>
      <c r="C427" s="32" t="s">
        <v>394</v>
      </c>
      <c r="D427" s="44" t="s">
        <v>11</v>
      </c>
      <c r="E427" s="36" t="s">
        <v>403</v>
      </c>
      <c r="F427" s="45" t="n">
        <v>853</v>
      </c>
      <c r="G427" s="84" t="n">
        <v>6000</v>
      </c>
    </row>
    <row r="428" customFormat="false" ht="31.5" hidden="false" customHeight="false" outlineLevel="0" collapsed="false">
      <c r="A428" s="38" t="s">
        <v>404</v>
      </c>
      <c r="B428" s="31" t="s">
        <v>843</v>
      </c>
      <c r="C428" s="70" t="s">
        <v>394</v>
      </c>
      <c r="D428" s="74" t="s">
        <v>11</v>
      </c>
      <c r="E428" s="36" t="s">
        <v>405</v>
      </c>
      <c r="F428" s="37"/>
      <c r="G428" s="84" t="n">
        <f aca="false">G429+G432</f>
        <v>10053.3</v>
      </c>
    </row>
    <row r="429" customFormat="false" ht="47.25" hidden="false" customHeight="false" outlineLevel="0" collapsed="false">
      <c r="A429" s="36" t="s">
        <v>406</v>
      </c>
      <c r="B429" s="31" t="s">
        <v>843</v>
      </c>
      <c r="C429" s="70" t="s">
        <v>394</v>
      </c>
      <c r="D429" s="42" t="s">
        <v>11</v>
      </c>
      <c r="E429" s="41" t="s">
        <v>407</v>
      </c>
      <c r="F429" s="37"/>
      <c r="G429" s="56" t="n">
        <f aca="false">G430</f>
        <v>3563</v>
      </c>
    </row>
    <row r="430" customFormat="false" ht="47.25" hidden="false" customHeight="false" outlineLevel="0" collapsed="false">
      <c r="A430" s="38" t="s">
        <v>408</v>
      </c>
      <c r="B430" s="34" t="s">
        <v>843</v>
      </c>
      <c r="C430" s="20" t="s">
        <v>394</v>
      </c>
      <c r="D430" s="59" t="s">
        <v>11</v>
      </c>
      <c r="E430" s="41" t="s">
        <v>407</v>
      </c>
      <c r="F430" s="37" t="n">
        <v>810</v>
      </c>
      <c r="G430" s="56" t="n">
        <f aca="false">G431</f>
        <v>3563</v>
      </c>
    </row>
    <row r="431" customFormat="false" ht="63" hidden="false" customHeight="false" outlineLevel="0" collapsed="false">
      <c r="A431" s="38" t="s">
        <v>409</v>
      </c>
      <c r="B431" s="34" t="s">
        <v>843</v>
      </c>
      <c r="C431" s="20" t="s">
        <v>394</v>
      </c>
      <c r="D431" s="59" t="s">
        <v>11</v>
      </c>
      <c r="E431" s="41" t="s">
        <v>407</v>
      </c>
      <c r="F431" s="37" t="n">
        <v>811</v>
      </c>
      <c r="G431" s="56" t="n">
        <v>3563</v>
      </c>
    </row>
    <row r="432" customFormat="false" ht="47.25" hidden="false" customHeight="false" outlineLevel="0" collapsed="false">
      <c r="A432" s="38" t="s">
        <v>410</v>
      </c>
      <c r="B432" s="34" t="s">
        <v>843</v>
      </c>
      <c r="C432" s="20" t="s">
        <v>394</v>
      </c>
      <c r="D432" s="20" t="s">
        <v>11</v>
      </c>
      <c r="E432" s="36" t="s">
        <v>411</v>
      </c>
      <c r="F432" s="37"/>
      <c r="G432" s="56" t="n">
        <f aca="false">G433</f>
        <v>6490.3</v>
      </c>
    </row>
    <row r="433" customFormat="false" ht="47.25" hidden="false" customHeight="false" outlineLevel="0" collapsed="false">
      <c r="A433" s="38" t="s">
        <v>408</v>
      </c>
      <c r="B433" s="34" t="s">
        <v>843</v>
      </c>
      <c r="C433" s="20" t="s">
        <v>394</v>
      </c>
      <c r="D433" s="59" t="s">
        <v>11</v>
      </c>
      <c r="E433" s="41" t="s">
        <v>411</v>
      </c>
      <c r="F433" s="37" t="n">
        <v>810</v>
      </c>
      <c r="G433" s="56" t="n">
        <f aca="false">G434</f>
        <v>6490.3</v>
      </c>
    </row>
    <row r="434" customFormat="false" ht="63" hidden="false" customHeight="false" outlineLevel="0" collapsed="false">
      <c r="A434" s="38" t="s">
        <v>409</v>
      </c>
      <c r="B434" s="34" t="s">
        <v>843</v>
      </c>
      <c r="C434" s="20" t="s">
        <v>394</v>
      </c>
      <c r="D434" s="59" t="s">
        <v>11</v>
      </c>
      <c r="E434" s="41" t="s">
        <v>411</v>
      </c>
      <c r="F434" s="37" t="n">
        <v>811</v>
      </c>
      <c r="G434" s="56" t="n">
        <v>6490.3</v>
      </c>
    </row>
    <row r="435" customFormat="false" ht="47.25" hidden="false" customHeight="false" outlineLevel="0" collapsed="false">
      <c r="A435" s="21" t="s">
        <v>412</v>
      </c>
      <c r="B435" s="34" t="s">
        <v>843</v>
      </c>
      <c r="C435" s="20" t="s">
        <v>394</v>
      </c>
      <c r="D435" s="59" t="s">
        <v>11</v>
      </c>
      <c r="E435" s="41" t="s">
        <v>413</v>
      </c>
      <c r="F435" s="37"/>
      <c r="G435" s="56" t="n">
        <f aca="false">G436</f>
        <v>605</v>
      </c>
    </row>
    <row r="436" customFormat="false" ht="31.5" hidden="false" customHeight="false" outlineLevel="0" collapsed="false">
      <c r="A436" s="38" t="s">
        <v>414</v>
      </c>
      <c r="B436" s="34" t="s">
        <v>843</v>
      </c>
      <c r="C436" s="20" t="s">
        <v>394</v>
      </c>
      <c r="D436" s="59" t="s">
        <v>11</v>
      </c>
      <c r="E436" s="41" t="s">
        <v>415</v>
      </c>
      <c r="F436" s="37"/>
      <c r="G436" s="58" t="n">
        <f aca="false">G437</f>
        <v>605</v>
      </c>
    </row>
    <row r="437" customFormat="false" ht="32.25" hidden="false" customHeight="false" outlineLevel="0" collapsed="false">
      <c r="A437" s="38" t="s">
        <v>416</v>
      </c>
      <c r="B437" s="34" t="s">
        <v>843</v>
      </c>
      <c r="C437" s="20" t="s">
        <v>394</v>
      </c>
      <c r="D437" s="59" t="s">
        <v>11</v>
      </c>
      <c r="E437" s="41" t="s">
        <v>417</v>
      </c>
      <c r="F437" s="37"/>
      <c r="G437" s="58" t="n">
        <f aca="false">G438+G441</f>
        <v>605</v>
      </c>
    </row>
    <row r="438" customFormat="false" ht="33" hidden="false" customHeight="true" outlineLevel="0" collapsed="false">
      <c r="A438" s="38" t="s">
        <v>418</v>
      </c>
      <c r="B438" s="34" t="s">
        <v>843</v>
      </c>
      <c r="C438" s="20" t="s">
        <v>394</v>
      </c>
      <c r="D438" s="59" t="s">
        <v>11</v>
      </c>
      <c r="E438" s="41" t="s">
        <v>419</v>
      </c>
      <c r="F438" s="37"/>
      <c r="G438" s="58" t="n">
        <f aca="false">G439</f>
        <v>241</v>
      </c>
    </row>
    <row r="439" customFormat="false" ht="32.25" hidden="false" customHeight="false" outlineLevel="0" collapsed="false">
      <c r="A439" s="38" t="s">
        <v>25</v>
      </c>
      <c r="B439" s="34" t="s">
        <v>843</v>
      </c>
      <c r="C439" s="20" t="s">
        <v>394</v>
      </c>
      <c r="D439" s="59" t="s">
        <v>11</v>
      </c>
      <c r="E439" s="41" t="s">
        <v>419</v>
      </c>
      <c r="F439" s="37" t="n">
        <v>240</v>
      </c>
      <c r="G439" s="58" t="n">
        <f aca="false">G440</f>
        <v>241</v>
      </c>
    </row>
    <row r="440" customFormat="false" ht="16.5" hidden="false" customHeight="false" outlineLevel="0" collapsed="false">
      <c r="A440" s="38" t="s">
        <v>62</v>
      </c>
      <c r="B440" s="34" t="s">
        <v>843</v>
      </c>
      <c r="C440" s="20" t="s">
        <v>394</v>
      </c>
      <c r="D440" s="59" t="s">
        <v>11</v>
      </c>
      <c r="E440" s="41" t="s">
        <v>419</v>
      </c>
      <c r="F440" s="37" t="n">
        <v>244</v>
      </c>
      <c r="G440" s="58" t="n">
        <v>241</v>
      </c>
    </row>
    <row r="441" customFormat="false" ht="16.5" hidden="false" customHeight="false" outlineLevel="0" collapsed="false">
      <c r="A441" s="38" t="s">
        <v>420</v>
      </c>
      <c r="B441" s="34" t="s">
        <v>843</v>
      </c>
      <c r="C441" s="20" t="s">
        <v>394</v>
      </c>
      <c r="D441" s="59" t="s">
        <v>11</v>
      </c>
      <c r="E441" s="41" t="s">
        <v>421</v>
      </c>
      <c r="F441" s="37"/>
      <c r="G441" s="58" t="n">
        <f aca="false">G442</f>
        <v>364</v>
      </c>
    </row>
    <row r="442" customFormat="false" ht="31.5" hidden="false" customHeight="false" outlineLevel="0" collapsed="false">
      <c r="A442" s="38" t="s">
        <v>25</v>
      </c>
      <c r="B442" s="34" t="s">
        <v>843</v>
      </c>
      <c r="C442" s="20" t="s">
        <v>394</v>
      </c>
      <c r="D442" s="59" t="s">
        <v>11</v>
      </c>
      <c r="E442" s="41" t="s">
        <v>421</v>
      </c>
      <c r="F442" s="37" t="n">
        <v>240</v>
      </c>
      <c r="G442" s="58" t="n">
        <f aca="false">G443</f>
        <v>364</v>
      </c>
    </row>
    <row r="443" customFormat="false" ht="16.5" hidden="false" customHeight="false" outlineLevel="0" collapsed="false">
      <c r="A443" s="38" t="s">
        <v>62</v>
      </c>
      <c r="B443" s="34" t="s">
        <v>843</v>
      </c>
      <c r="C443" s="20" t="s">
        <v>394</v>
      </c>
      <c r="D443" s="59" t="s">
        <v>11</v>
      </c>
      <c r="E443" s="41" t="s">
        <v>421</v>
      </c>
      <c r="F443" s="67" t="n">
        <v>244</v>
      </c>
      <c r="G443" s="58" t="n">
        <v>364</v>
      </c>
    </row>
    <row r="444" customFormat="false" ht="16.5" hidden="false" customHeight="false" outlineLevel="0" collapsed="false">
      <c r="A444" s="38" t="s">
        <v>209</v>
      </c>
      <c r="B444" s="34" t="s">
        <v>843</v>
      </c>
      <c r="C444" s="20" t="s">
        <v>394</v>
      </c>
      <c r="D444" s="59" t="s">
        <v>11</v>
      </c>
      <c r="E444" s="43" t="s">
        <v>210</v>
      </c>
      <c r="F444" s="63"/>
      <c r="G444" s="58" t="n">
        <f aca="false">G445</f>
        <v>520</v>
      </c>
    </row>
    <row r="445" customFormat="false" ht="16.5" hidden="false" customHeight="false" outlineLevel="0" collapsed="false">
      <c r="A445" s="38" t="s">
        <v>215</v>
      </c>
      <c r="B445" s="34" t="s">
        <v>843</v>
      </c>
      <c r="C445" s="20" t="s">
        <v>394</v>
      </c>
      <c r="D445" s="59" t="s">
        <v>11</v>
      </c>
      <c r="E445" s="43" t="s">
        <v>216</v>
      </c>
      <c r="F445" s="65"/>
      <c r="G445" s="58" t="n">
        <f aca="false">G446</f>
        <v>520</v>
      </c>
    </row>
    <row r="446" customFormat="false" ht="32.25" hidden="false" customHeight="false" outlineLevel="0" collapsed="false">
      <c r="A446" s="38" t="s">
        <v>25</v>
      </c>
      <c r="B446" s="34" t="s">
        <v>843</v>
      </c>
      <c r="C446" s="20" t="s">
        <v>394</v>
      </c>
      <c r="D446" s="59" t="s">
        <v>11</v>
      </c>
      <c r="E446" s="89" t="s">
        <v>216</v>
      </c>
      <c r="F446" s="63" t="n">
        <v>240</v>
      </c>
      <c r="G446" s="58" t="n">
        <f aca="false">G447</f>
        <v>520</v>
      </c>
    </row>
    <row r="447" customFormat="false" ht="15.75" hidden="false" customHeight="false" outlineLevel="0" collapsed="false">
      <c r="A447" s="38" t="s">
        <v>27</v>
      </c>
      <c r="B447" s="34" t="s">
        <v>843</v>
      </c>
      <c r="C447" s="20" t="s">
        <v>394</v>
      </c>
      <c r="D447" s="59" t="s">
        <v>11</v>
      </c>
      <c r="E447" s="36" t="s">
        <v>216</v>
      </c>
      <c r="F447" s="63" t="n">
        <v>244</v>
      </c>
      <c r="G447" s="58" t="n">
        <v>520</v>
      </c>
    </row>
    <row r="448" customFormat="false" ht="15.75" hidden="false" customHeight="false" outlineLevel="0" collapsed="false">
      <c r="A448" s="21" t="s">
        <v>422</v>
      </c>
      <c r="B448" s="34" t="s">
        <v>843</v>
      </c>
      <c r="C448" s="32" t="s">
        <v>394</v>
      </c>
      <c r="D448" s="47" t="s">
        <v>13</v>
      </c>
      <c r="E448" s="146"/>
      <c r="F448" s="63"/>
      <c r="G448" s="56" t="n">
        <f aca="false">G449</f>
        <v>4063</v>
      </c>
    </row>
    <row r="449" customFormat="false" ht="47.25" hidden="false" customHeight="false" outlineLevel="0" collapsed="false">
      <c r="A449" s="21" t="s">
        <v>412</v>
      </c>
      <c r="B449" s="34" t="s">
        <v>843</v>
      </c>
      <c r="C449" s="83" t="s">
        <v>394</v>
      </c>
      <c r="D449" s="62" t="s">
        <v>13</v>
      </c>
      <c r="E449" s="91" t="s">
        <v>413</v>
      </c>
      <c r="F449" s="37"/>
      <c r="G449" s="46" t="n">
        <f aca="false">G450</f>
        <v>4063</v>
      </c>
    </row>
    <row r="450" customFormat="false" ht="31.5" hidden="false" customHeight="false" outlineLevel="0" collapsed="false">
      <c r="A450" s="38" t="s">
        <v>423</v>
      </c>
      <c r="B450" s="20" t="s">
        <v>843</v>
      </c>
      <c r="C450" s="42" t="s">
        <v>394</v>
      </c>
      <c r="D450" s="29" t="s">
        <v>13</v>
      </c>
      <c r="E450" s="36" t="s">
        <v>424</v>
      </c>
      <c r="F450" s="37"/>
      <c r="G450" s="58" t="n">
        <f aca="false">G451</f>
        <v>4063</v>
      </c>
    </row>
    <row r="451" customFormat="false" ht="47.25" hidden="false" customHeight="false" outlineLevel="0" collapsed="false">
      <c r="A451" s="38" t="s">
        <v>425</v>
      </c>
      <c r="B451" s="42" t="s">
        <v>843</v>
      </c>
      <c r="C451" s="96" t="s">
        <v>394</v>
      </c>
      <c r="D451" s="42" t="s">
        <v>13</v>
      </c>
      <c r="E451" s="41" t="s">
        <v>426</v>
      </c>
      <c r="F451" s="37"/>
      <c r="G451" s="58" t="n">
        <f aca="false">G452+G455</f>
        <v>4063</v>
      </c>
    </row>
    <row r="452" customFormat="false" ht="15.75" hidden="false" customHeight="false" outlineLevel="0" collapsed="false">
      <c r="A452" s="38" t="s">
        <v>427</v>
      </c>
      <c r="B452" s="31" t="s">
        <v>843</v>
      </c>
      <c r="C452" s="42" t="s">
        <v>394</v>
      </c>
      <c r="D452" s="72" t="s">
        <v>13</v>
      </c>
      <c r="E452" s="41" t="s">
        <v>428</v>
      </c>
      <c r="F452" s="63"/>
      <c r="G452" s="46" t="n">
        <f aca="false">G453</f>
        <v>1250</v>
      </c>
    </row>
    <row r="453" customFormat="false" ht="31.5" hidden="false" customHeight="false" outlineLevel="0" collapsed="false">
      <c r="A453" s="38" t="s">
        <v>25</v>
      </c>
      <c r="B453" s="31" t="s">
        <v>843</v>
      </c>
      <c r="C453" s="42" t="s">
        <v>394</v>
      </c>
      <c r="D453" s="72" t="s">
        <v>13</v>
      </c>
      <c r="E453" s="41" t="s">
        <v>428</v>
      </c>
      <c r="F453" s="63" t="n">
        <v>240</v>
      </c>
      <c r="G453" s="46" t="n">
        <f aca="false">G454</f>
        <v>1250</v>
      </c>
    </row>
    <row r="454" customFormat="false" ht="16.5" hidden="false" customHeight="false" outlineLevel="0" collapsed="false">
      <c r="A454" s="38" t="s">
        <v>27</v>
      </c>
      <c r="B454" s="31" t="s">
        <v>843</v>
      </c>
      <c r="C454" s="42" t="s">
        <v>394</v>
      </c>
      <c r="D454" s="72" t="s">
        <v>13</v>
      </c>
      <c r="E454" s="41" t="s">
        <v>428</v>
      </c>
      <c r="F454" s="63" t="n">
        <v>244</v>
      </c>
      <c r="G454" s="46" t="n">
        <v>1250</v>
      </c>
    </row>
    <row r="455" customFormat="false" ht="48" hidden="false" customHeight="false" outlineLevel="0" collapsed="false">
      <c r="A455" s="38" t="s">
        <v>429</v>
      </c>
      <c r="B455" s="31" t="s">
        <v>843</v>
      </c>
      <c r="C455" s="96" t="s">
        <v>394</v>
      </c>
      <c r="D455" s="72" t="s">
        <v>13</v>
      </c>
      <c r="E455" s="41" t="s">
        <v>430</v>
      </c>
      <c r="F455" s="92"/>
      <c r="G455" s="46" t="n">
        <f aca="false">G456</f>
        <v>2813</v>
      </c>
    </row>
    <row r="456" customFormat="false" ht="32.25" hidden="false" customHeight="false" outlineLevel="0" collapsed="false">
      <c r="A456" s="38" t="s">
        <v>25</v>
      </c>
      <c r="B456" s="31" t="s">
        <v>843</v>
      </c>
      <c r="C456" s="96" t="s">
        <v>394</v>
      </c>
      <c r="D456" s="72" t="s">
        <v>13</v>
      </c>
      <c r="E456" s="41" t="s">
        <v>430</v>
      </c>
      <c r="F456" s="92" t="n">
        <v>240</v>
      </c>
      <c r="G456" s="46" t="n">
        <f aca="false">G457</f>
        <v>2813</v>
      </c>
    </row>
    <row r="457" customFormat="false" ht="16.5" hidden="false" customHeight="false" outlineLevel="0" collapsed="false">
      <c r="A457" s="38" t="s">
        <v>27</v>
      </c>
      <c r="B457" s="31" t="s">
        <v>843</v>
      </c>
      <c r="C457" s="96" t="s">
        <v>394</v>
      </c>
      <c r="D457" s="72" t="s">
        <v>13</v>
      </c>
      <c r="E457" s="41" t="s">
        <v>430</v>
      </c>
      <c r="F457" s="92" t="n">
        <v>244</v>
      </c>
      <c r="G457" s="46" t="n">
        <v>2813</v>
      </c>
    </row>
    <row r="458" customFormat="false" ht="16.5" hidden="false" customHeight="false" outlineLevel="0" collapsed="false">
      <c r="A458" s="52" t="s">
        <v>431</v>
      </c>
      <c r="B458" s="31" t="s">
        <v>843</v>
      </c>
      <c r="C458" s="120" t="s">
        <v>394</v>
      </c>
      <c r="D458" s="31" t="s">
        <v>22</v>
      </c>
      <c r="E458" s="129"/>
      <c r="F458" s="92"/>
      <c r="G458" s="46" t="n">
        <f aca="false">G459+G521+G533</f>
        <v>144136.7</v>
      </c>
    </row>
    <row r="459" customFormat="false" ht="47.25" hidden="false" customHeight="false" outlineLevel="0" collapsed="false">
      <c r="A459" s="38" t="s">
        <v>296</v>
      </c>
      <c r="B459" s="34" t="s">
        <v>843</v>
      </c>
      <c r="C459" s="32" t="s">
        <v>394</v>
      </c>
      <c r="D459" s="31" t="s">
        <v>22</v>
      </c>
      <c r="E459" s="154" t="s">
        <v>297</v>
      </c>
      <c r="F459" s="45"/>
      <c r="G459" s="46" t="n">
        <f aca="false">G460+G468+G507</f>
        <v>125285.7</v>
      </c>
    </row>
    <row r="460" customFormat="false" ht="15.75" hidden="false" customHeight="false" outlineLevel="0" collapsed="false">
      <c r="A460" s="38" t="s">
        <v>298</v>
      </c>
      <c r="B460" s="34" t="s">
        <v>843</v>
      </c>
      <c r="C460" s="32" t="s">
        <v>394</v>
      </c>
      <c r="D460" s="47" t="s">
        <v>22</v>
      </c>
      <c r="E460" s="36" t="s">
        <v>299</v>
      </c>
      <c r="F460" s="37"/>
      <c r="G460" s="84" t="n">
        <f aca="false">G461</f>
        <v>40838.3</v>
      </c>
    </row>
    <row r="461" customFormat="false" ht="47.25" hidden="false" customHeight="false" outlineLevel="0" collapsed="false">
      <c r="A461" s="38" t="s">
        <v>300</v>
      </c>
      <c r="B461" s="34" t="s">
        <v>843</v>
      </c>
      <c r="C461" s="32" t="s">
        <v>394</v>
      </c>
      <c r="D461" s="31" t="s">
        <v>22</v>
      </c>
      <c r="E461" s="41" t="s">
        <v>301</v>
      </c>
      <c r="F461" s="37"/>
      <c r="G461" s="56" t="n">
        <f aca="false">G462+G465</f>
        <v>40838.3</v>
      </c>
    </row>
    <row r="462" customFormat="false" ht="31.5" hidden="false" customHeight="false" outlineLevel="0" collapsed="false">
      <c r="A462" s="38" t="s">
        <v>432</v>
      </c>
      <c r="B462" s="34" t="s">
        <v>843</v>
      </c>
      <c r="C462" s="32" t="s">
        <v>394</v>
      </c>
      <c r="D462" s="34" t="s">
        <v>22</v>
      </c>
      <c r="E462" s="41" t="s">
        <v>433</v>
      </c>
      <c r="F462" s="37"/>
      <c r="G462" s="56" t="n">
        <f aca="false">G463</f>
        <v>15104</v>
      </c>
    </row>
    <row r="463" customFormat="false" ht="31.5" hidden="false" customHeight="false" outlineLevel="0" collapsed="false">
      <c r="A463" s="38" t="s">
        <v>25</v>
      </c>
      <c r="B463" s="34" t="s">
        <v>843</v>
      </c>
      <c r="C463" s="32" t="s">
        <v>394</v>
      </c>
      <c r="D463" s="34" t="s">
        <v>22</v>
      </c>
      <c r="E463" s="41" t="s">
        <v>433</v>
      </c>
      <c r="F463" s="37" t="n">
        <v>240</v>
      </c>
      <c r="G463" s="56" t="n">
        <f aca="false">G464</f>
        <v>15104</v>
      </c>
    </row>
    <row r="464" customFormat="false" ht="15.75" hidden="false" customHeight="false" outlineLevel="0" collapsed="false">
      <c r="A464" s="38" t="s">
        <v>27</v>
      </c>
      <c r="B464" s="34" t="s">
        <v>843</v>
      </c>
      <c r="C464" s="32" t="s">
        <v>394</v>
      </c>
      <c r="D464" s="34" t="s">
        <v>22</v>
      </c>
      <c r="E464" s="41" t="s">
        <v>433</v>
      </c>
      <c r="F464" s="37" t="n">
        <v>244</v>
      </c>
      <c r="G464" s="56" t="n">
        <v>15104</v>
      </c>
    </row>
    <row r="465" customFormat="false" ht="31.5" hidden="false" customHeight="false" outlineLevel="0" collapsed="false">
      <c r="A465" s="38" t="s">
        <v>434</v>
      </c>
      <c r="B465" s="34" t="s">
        <v>843</v>
      </c>
      <c r="C465" s="32" t="s">
        <v>394</v>
      </c>
      <c r="D465" s="34" t="s">
        <v>22</v>
      </c>
      <c r="E465" s="41" t="s">
        <v>435</v>
      </c>
      <c r="F465" s="37"/>
      <c r="G465" s="58" t="n">
        <f aca="false">G466</f>
        <v>25734.3</v>
      </c>
    </row>
    <row r="466" customFormat="false" ht="31.5" hidden="false" customHeight="false" outlineLevel="0" collapsed="false">
      <c r="A466" s="38" t="s">
        <v>25</v>
      </c>
      <c r="B466" s="34" t="s">
        <v>843</v>
      </c>
      <c r="C466" s="32" t="s">
        <v>394</v>
      </c>
      <c r="D466" s="34" t="s">
        <v>22</v>
      </c>
      <c r="E466" s="41" t="s">
        <v>435</v>
      </c>
      <c r="F466" s="37" t="n">
        <v>240</v>
      </c>
      <c r="G466" s="58" t="n">
        <f aca="false">G467</f>
        <v>25734.3</v>
      </c>
    </row>
    <row r="467" customFormat="false" ht="16.5" hidden="false" customHeight="false" outlineLevel="0" collapsed="false">
      <c r="A467" s="38" t="s">
        <v>27</v>
      </c>
      <c r="B467" s="34" t="s">
        <v>843</v>
      </c>
      <c r="C467" s="32" t="s">
        <v>394</v>
      </c>
      <c r="D467" s="34" t="s">
        <v>22</v>
      </c>
      <c r="E467" s="41" t="s">
        <v>435</v>
      </c>
      <c r="F467" s="37" t="n">
        <v>244</v>
      </c>
      <c r="G467" s="58" t="n">
        <v>25734.3</v>
      </c>
    </row>
    <row r="468" customFormat="false" ht="32.25" hidden="false" customHeight="false" outlineLevel="0" collapsed="false">
      <c r="A468" s="155" t="s">
        <v>436</v>
      </c>
      <c r="B468" s="34" t="s">
        <v>843</v>
      </c>
      <c r="C468" s="32" t="s">
        <v>394</v>
      </c>
      <c r="D468" s="34" t="s">
        <v>22</v>
      </c>
      <c r="E468" s="41" t="s">
        <v>437</v>
      </c>
      <c r="F468" s="37"/>
      <c r="G468" s="56" t="n">
        <f aca="false">G469+G497</f>
        <v>23792.1</v>
      </c>
    </row>
    <row r="469" customFormat="false" ht="31.5" hidden="false" customHeight="false" outlineLevel="0" collapsed="false">
      <c r="A469" s="38" t="s">
        <v>438</v>
      </c>
      <c r="B469" s="34" t="s">
        <v>843</v>
      </c>
      <c r="C469" s="32" t="s">
        <v>394</v>
      </c>
      <c r="D469" s="34" t="s">
        <v>22</v>
      </c>
      <c r="E469" s="41" t="s">
        <v>439</v>
      </c>
      <c r="F469" s="37"/>
      <c r="G469" s="56" t="n">
        <f aca="false">G470+G473+G482+G485+G488+G491+G494</f>
        <v>7531.5</v>
      </c>
    </row>
    <row r="470" customFormat="false" ht="31.5" hidden="false" customHeight="false" outlineLevel="0" collapsed="false">
      <c r="A470" s="38" t="s">
        <v>440</v>
      </c>
      <c r="B470" s="34" t="s">
        <v>843</v>
      </c>
      <c r="C470" s="32" t="s">
        <v>394</v>
      </c>
      <c r="D470" s="34" t="s">
        <v>22</v>
      </c>
      <c r="E470" s="41" t="s">
        <v>441</v>
      </c>
      <c r="F470" s="37"/>
      <c r="G470" s="56" t="n">
        <f aca="false">G471</f>
        <v>189</v>
      </c>
    </row>
    <row r="471" customFormat="false" ht="31.5" hidden="false" customHeight="false" outlineLevel="0" collapsed="false">
      <c r="A471" s="38" t="s">
        <v>25</v>
      </c>
      <c r="B471" s="34" t="s">
        <v>843</v>
      </c>
      <c r="C471" s="32" t="s">
        <v>394</v>
      </c>
      <c r="D471" s="34" t="s">
        <v>22</v>
      </c>
      <c r="E471" s="41" t="s">
        <v>441</v>
      </c>
      <c r="F471" s="37" t="n">
        <v>240</v>
      </c>
      <c r="G471" s="56" t="n">
        <f aca="false">G472</f>
        <v>189</v>
      </c>
    </row>
    <row r="472" customFormat="false" ht="15.75" hidden="false" customHeight="false" outlineLevel="0" collapsed="false">
      <c r="A472" s="38" t="s">
        <v>27</v>
      </c>
      <c r="B472" s="34" t="s">
        <v>843</v>
      </c>
      <c r="C472" s="32" t="s">
        <v>394</v>
      </c>
      <c r="D472" s="34" t="s">
        <v>22</v>
      </c>
      <c r="E472" s="41" t="s">
        <v>441</v>
      </c>
      <c r="F472" s="37" t="n">
        <v>244</v>
      </c>
      <c r="G472" s="56" t="n">
        <v>189</v>
      </c>
    </row>
    <row r="473" customFormat="false" ht="31.5" hidden="false" customHeight="false" outlineLevel="0" collapsed="false">
      <c r="A473" s="38" t="s">
        <v>442</v>
      </c>
      <c r="B473" s="34" t="s">
        <v>843</v>
      </c>
      <c r="C473" s="32" t="s">
        <v>394</v>
      </c>
      <c r="D473" s="34" t="s">
        <v>22</v>
      </c>
      <c r="E473" s="41" t="s">
        <v>443</v>
      </c>
      <c r="F473" s="37"/>
      <c r="G473" s="56" t="n">
        <f aca="false">G474+G477+G480</f>
        <v>1229.5</v>
      </c>
    </row>
    <row r="474" customFormat="false" ht="31.5" hidden="false" customHeight="false" outlineLevel="0" collapsed="false">
      <c r="A474" s="38" t="s">
        <v>25</v>
      </c>
      <c r="B474" s="34" t="s">
        <v>843</v>
      </c>
      <c r="C474" s="32" t="s">
        <v>394</v>
      </c>
      <c r="D474" s="34" t="s">
        <v>22</v>
      </c>
      <c r="E474" s="41" t="s">
        <v>443</v>
      </c>
      <c r="F474" s="37" t="n">
        <v>240</v>
      </c>
      <c r="G474" s="56" t="n">
        <f aca="false">G475</f>
        <v>330</v>
      </c>
    </row>
    <row r="475" customFormat="false" ht="16.5" hidden="false" customHeight="false" outlineLevel="0" collapsed="false">
      <c r="A475" s="38" t="s">
        <v>27</v>
      </c>
      <c r="B475" s="34" t="s">
        <v>843</v>
      </c>
      <c r="C475" s="32" t="s">
        <v>394</v>
      </c>
      <c r="D475" s="34" t="s">
        <v>22</v>
      </c>
      <c r="E475" s="41" t="s">
        <v>443</v>
      </c>
      <c r="F475" s="37" t="n">
        <v>244</v>
      </c>
      <c r="G475" s="56" t="n">
        <v>330</v>
      </c>
    </row>
    <row r="476" customFormat="false" ht="32.25" hidden="false" customHeight="false" outlineLevel="0" collapsed="false">
      <c r="A476" s="38" t="s">
        <v>444</v>
      </c>
      <c r="B476" s="34" t="s">
        <v>843</v>
      </c>
      <c r="C476" s="32" t="s">
        <v>394</v>
      </c>
      <c r="D476" s="34" t="s">
        <v>22</v>
      </c>
      <c r="E476" s="41" t="s">
        <v>445</v>
      </c>
      <c r="F476" s="37"/>
      <c r="G476" s="56" t="n">
        <f aca="false">G477</f>
        <v>9</v>
      </c>
    </row>
    <row r="477" customFormat="false" ht="32.25" hidden="false" customHeight="false" outlineLevel="0" collapsed="false">
      <c r="A477" s="38" t="s">
        <v>25</v>
      </c>
      <c r="B477" s="34" t="s">
        <v>843</v>
      </c>
      <c r="C477" s="32" t="s">
        <v>394</v>
      </c>
      <c r="D477" s="34" t="s">
        <v>22</v>
      </c>
      <c r="E477" s="41" t="s">
        <v>445</v>
      </c>
      <c r="F477" s="37" t="n">
        <v>240</v>
      </c>
      <c r="G477" s="56" t="n">
        <f aca="false">G478</f>
        <v>9</v>
      </c>
    </row>
    <row r="478" customFormat="false" ht="16.5" hidden="false" customHeight="false" outlineLevel="0" collapsed="false">
      <c r="A478" s="38" t="s">
        <v>27</v>
      </c>
      <c r="B478" s="34" t="s">
        <v>843</v>
      </c>
      <c r="C478" s="32" t="s">
        <v>394</v>
      </c>
      <c r="D478" s="34" t="s">
        <v>22</v>
      </c>
      <c r="E478" s="41" t="s">
        <v>445</v>
      </c>
      <c r="F478" s="37" t="n">
        <v>244</v>
      </c>
      <c r="G478" s="56" t="n">
        <v>9</v>
      </c>
    </row>
    <row r="479" customFormat="false" ht="48" hidden="false" customHeight="false" outlineLevel="0" collapsed="false">
      <c r="A479" s="38" t="s">
        <v>446</v>
      </c>
      <c r="B479" s="34" t="s">
        <v>843</v>
      </c>
      <c r="C479" s="32" t="s">
        <v>394</v>
      </c>
      <c r="D479" s="34" t="s">
        <v>22</v>
      </c>
      <c r="E479" s="41" t="s">
        <v>447</v>
      </c>
      <c r="F479" s="37"/>
      <c r="G479" s="56" t="n">
        <f aca="false">G480</f>
        <v>890.5</v>
      </c>
    </row>
    <row r="480" customFormat="false" ht="32.25" hidden="false" customHeight="false" outlineLevel="0" collapsed="false">
      <c r="A480" s="38" t="s">
        <v>25</v>
      </c>
      <c r="B480" s="34" t="s">
        <v>843</v>
      </c>
      <c r="C480" s="32" t="s">
        <v>394</v>
      </c>
      <c r="D480" s="34" t="s">
        <v>22</v>
      </c>
      <c r="E480" s="41" t="s">
        <v>447</v>
      </c>
      <c r="F480" s="37" t="n">
        <v>240</v>
      </c>
      <c r="G480" s="56" t="n">
        <f aca="false">G481</f>
        <v>890.5</v>
      </c>
    </row>
    <row r="481" customFormat="false" ht="16.5" hidden="false" customHeight="false" outlineLevel="0" collapsed="false">
      <c r="A481" s="38" t="s">
        <v>27</v>
      </c>
      <c r="B481" s="34" t="s">
        <v>843</v>
      </c>
      <c r="C481" s="32" t="s">
        <v>394</v>
      </c>
      <c r="D481" s="34" t="s">
        <v>22</v>
      </c>
      <c r="E481" s="41" t="s">
        <v>447</v>
      </c>
      <c r="F481" s="37" t="n">
        <v>244</v>
      </c>
      <c r="G481" s="56" t="n">
        <v>890.5</v>
      </c>
    </row>
    <row r="482" customFormat="false" ht="32.25" hidden="false" customHeight="false" outlineLevel="0" collapsed="false">
      <c r="A482" s="38" t="s">
        <v>448</v>
      </c>
      <c r="B482" s="34" t="s">
        <v>843</v>
      </c>
      <c r="C482" s="32" t="s">
        <v>394</v>
      </c>
      <c r="D482" s="34" t="s">
        <v>22</v>
      </c>
      <c r="E482" s="41" t="s">
        <v>449</v>
      </c>
      <c r="F482" s="37"/>
      <c r="G482" s="56" t="n">
        <f aca="false">G483</f>
        <v>600</v>
      </c>
    </row>
    <row r="483" customFormat="false" ht="31.5" hidden="false" customHeight="false" outlineLevel="0" collapsed="false">
      <c r="A483" s="38" t="s">
        <v>25</v>
      </c>
      <c r="B483" s="34" t="s">
        <v>843</v>
      </c>
      <c r="C483" s="32" t="s">
        <v>394</v>
      </c>
      <c r="D483" s="34" t="s">
        <v>22</v>
      </c>
      <c r="E483" s="41" t="s">
        <v>449</v>
      </c>
      <c r="F483" s="37" t="n">
        <v>240</v>
      </c>
      <c r="G483" s="56" t="n">
        <f aca="false">G484</f>
        <v>600</v>
      </c>
    </row>
    <row r="484" customFormat="false" ht="15.75" hidden="false" customHeight="false" outlineLevel="0" collapsed="false">
      <c r="A484" s="38" t="s">
        <v>27</v>
      </c>
      <c r="B484" s="34" t="s">
        <v>843</v>
      </c>
      <c r="C484" s="32" t="s">
        <v>394</v>
      </c>
      <c r="D484" s="34" t="s">
        <v>22</v>
      </c>
      <c r="E484" s="41" t="s">
        <v>449</v>
      </c>
      <c r="F484" s="37" t="n">
        <v>244</v>
      </c>
      <c r="G484" s="56" t="n">
        <v>600</v>
      </c>
    </row>
    <row r="485" customFormat="false" ht="15.75" hidden="false" customHeight="false" outlineLevel="0" collapsed="false">
      <c r="A485" s="38" t="s">
        <v>450</v>
      </c>
      <c r="B485" s="34" t="s">
        <v>843</v>
      </c>
      <c r="C485" s="32" t="s">
        <v>394</v>
      </c>
      <c r="D485" s="34" t="s">
        <v>22</v>
      </c>
      <c r="E485" s="41" t="s">
        <v>451</v>
      </c>
      <c r="F485" s="37"/>
      <c r="G485" s="56" t="n">
        <f aca="false">G486</f>
        <v>850</v>
      </c>
    </row>
    <row r="486" customFormat="false" ht="31.5" hidden="false" customHeight="false" outlineLevel="0" collapsed="false">
      <c r="A486" s="38" t="s">
        <v>25</v>
      </c>
      <c r="B486" s="34" t="s">
        <v>843</v>
      </c>
      <c r="C486" s="32" t="s">
        <v>394</v>
      </c>
      <c r="D486" s="34" t="s">
        <v>22</v>
      </c>
      <c r="E486" s="41" t="s">
        <v>451</v>
      </c>
      <c r="F486" s="37" t="n">
        <v>240</v>
      </c>
      <c r="G486" s="56" t="n">
        <f aca="false">G487</f>
        <v>850</v>
      </c>
    </row>
    <row r="487" customFormat="false" ht="15.75" hidden="false" customHeight="false" outlineLevel="0" collapsed="false">
      <c r="A487" s="38" t="s">
        <v>27</v>
      </c>
      <c r="B487" s="34" t="s">
        <v>843</v>
      </c>
      <c r="C487" s="32" t="s">
        <v>394</v>
      </c>
      <c r="D487" s="34" t="s">
        <v>22</v>
      </c>
      <c r="E487" s="41" t="s">
        <v>451</v>
      </c>
      <c r="F487" s="37" t="n">
        <v>244</v>
      </c>
      <c r="G487" s="56" t="n">
        <v>850</v>
      </c>
    </row>
    <row r="488" customFormat="false" ht="31.5" hidden="false" customHeight="false" outlineLevel="0" collapsed="false">
      <c r="A488" s="38" t="s">
        <v>452</v>
      </c>
      <c r="B488" s="34" t="s">
        <v>843</v>
      </c>
      <c r="C488" s="32" t="s">
        <v>394</v>
      </c>
      <c r="D488" s="34" t="s">
        <v>22</v>
      </c>
      <c r="E488" s="41" t="s">
        <v>453</v>
      </c>
      <c r="F488" s="37"/>
      <c r="G488" s="56" t="n">
        <f aca="false">G489</f>
        <v>972</v>
      </c>
    </row>
    <row r="489" customFormat="false" ht="31.5" hidden="false" customHeight="false" outlineLevel="0" collapsed="false">
      <c r="A489" s="38" t="s">
        <v>25</v>
      </c>
      <c r="B489" s="34" t="s">
        <v>843</v>
      </c>
      <c r="C489" s="32" t="s">
        <v>394</v>
      </c>
      <c r="D489" s="34" t="s">
        <v>22</v>
      </c>
      <c r="E489" s="41" t="s">
        <v>453</v>
      </c>
      <c r="F489" s="37" t="n">
        <v>240</v>
      </c>
      <c r="G489" s="56" t="n">
        <f aca="false">G490</f>
        <v>972</v>
      </c>
    </row>
    <row r="490" customFormat="false" ht="15.75" hidden="false" customHeight="false" outlineLevel="0" collapsed="false">
      <c r="A490" s="38" t="s">
        <v>27</v>
      </c>
      <c r="B490" s="34" t="s">
        <v>843</v>
      </c>
      <c r="C490" s="32" t="s">
        <v>394</v>
      </c>
      <c r="D490" s="34" t="s">
        <v>22</v>
      </c>
      <c r="E490" s="41" t="s">
        <v>453</v>
      </c>
      <c r="F490" s="37" t="n">
        <v>244</v>
      </c>
      <c r="G490" s="56" t="n">
        <v>972</v>
      </c>
    </row>
    <row r="491" customFormat="false" ht="78.75" hidden="false" customHeight="false" outlineLevel="0" collapsed="false">
      <c r="A491" s="36" t="s">
        <v>454</v>
      </c>
      <c r="B491" s="34" t="s">
        <v>843</v>
      </c>
      <c r="C491" s="32" t="s">
        <v>394</v>
      </c>
      <c r="D491" s="34" t="s">
        <v>22</v>
      </c>
      <c r="E491" s="41" t="s">
        <v>455</v>
      </c>
      <c r="F491" s="37"/>
      <c r="G491" s="56" t="n">
        <f aca="false">G492</f>
        <v>734</v>
      </c>
    </row>
    <row r="492" customFormat="false" ht="31.5" hidden="false" customHeight="false" outlineLevel="0" collapsed="false">
      <c r="A492" s="38" t="s">
        <v>25</v>
      </c>
      <c r="B492" s="34" t="s">
        <v>843</v>
      </c>
      <c r="C492" s="32" t="s">
        <v>394</v>
      </c>
      <c r="D492" s="34" t="s">
        <v>22</v>
      </c>
      <c r="E492" s="41" t="s">
        <v>455</v>
      </c>
      <c r="F492" s="37" t="n">
        <v>240</v>
      </c>
      <c r="G492" s="56" t="n">
        <f aca="false">G493</f>
        <v>734</v>
      </c>
    </row>
    <row r="493" customFormat="false" ht="16.5" hidden="false" customHeight="false" outlineLevel="0" collapsed="false">
      <c r="A493" s="38" t="s">
        <v>27</v>
      </c>
      <c r="B493" s="34" t="s">
        <v>843</v>
      </c>
      <c r="C493" s="32" t="s">
        <v>394</v>
      </c>
      <c r="D493" s="34" t="s">
        <v>22</v>
      </c>
      <c r="E493" s="41" t="s">
        <v>455</v>
      </c>
      <c r="F493" s="37" t="n">
        <v>244</v>
      </c>
      <c r="G493" s="56" t="n">
        <v>734</v>
      </c>
    </row>
    <row r="494" customFormat="false" ht="48" hidden="false" customHeight="false" outlineLevel="0" collapsed="false">
      <c r="A494" s="38" t="s">
        <v>456</v>
      </c>
      <c r="B494" s="34" t="s">
        <v>843</v>
      </c>
      <c r="C494" s="20" t="s">
        <v>394</v>
      </c>
      <c r="D494" s="59" t="s">
        <v>22</v>
      </c>
      <c r="E494" s="41" t="s">
        <v>457</v>
      </c>
      <c r="F494" s="37"/>
      <c r="G494" s="56" t="n">
        <f aca="false">G495</f>
        <v>2957</v>
      </c>
    </row>
    <row r="495" customFormat="false" ht="31.5" hidden="false" customHeight="false" outlineLevel="0" collapsed="false">
      <c r="A495" s="38" t="s">
        <v>25</v>
      </c>
      <c r="B495" s="34" t="s">
        <v>843</v>
      </c>
      <c r="C495" s="20" t="s">
        <v>394</v>
      </c>
      <c r="D495" s="59" t="s">
        <v>22</v>
      </c>
      <c r="E495" s="41" t="s">
        <v>457</v>
      </c>
      <c r="F495" s="37" t="n">
        <v>240</v>
      </c>
      <c r="G495" s="56" t="n">
        <f aca="false">G496</f>
        <v>2957</v>
      </c>
    </row>
    <row r="496" customFormat="false" ht="15.75" hidden="false" customHeight="false" outlineLevel="0" collapsed="false">
      <c r="A496" s="38" t="s">
        <v>27</v>
      </c>
      <c r="B496" s="34" t="s">
        <v>843</v>
      </c>
      <c r="C496" s="20" t="s">
        <v>394</v>
      </c>
      <c r="D496" s="59" t="s">
        <v>22</v>
      </c>
      <c r="E496" s="41" t="s">
        <v>457</v>
      </c>
      <c r="F496" s="37" t="n">
        <v>244</v>
      </c>
      <c r="G496" s="56" t="n">
        <v>2957</v>
      </c>
    </row>
    <row r="497" customFormat="false" ht="31.5" hidden="false" customHeight="false" outlineLevel="0" collapsed="false">
      <c r="A497" s="38" t="s">
        <v>458</v>
      </c>
      <c r="B497" s="34" t="s">
        <v>843</v>
      </c>
      <c r="C497" s="20" t="s">
        <v>394</v>
      </c>
      <c r="D497" s="59" t="s">
        <v>22</v>
      </c>
      <c r="E497" s="41" t="s">
        <v>459</v>
      </c>
      <c r="F497" s="37"/>
      <c r="G497" s="56" t="n">
        <f aca="false">G498+G501+G504</f>
        <v>16260.6</v>
      </c>
    </row>
    <row r="498" customFormat="false" ht="31.5" hidden="false" customHeight="false" outlineLevel="0" collapsed="false">
      <c r="A498" s="38" t="s">
        <v>460</v>
      </c>
      <c r="B498" s="34" t="s">
        <v>843</v>
      </c>
      <c r="C498" s="20" t="s">
        <v>394</v>
      </c>
      <c r="D498" s="59" t="s">
        <v>22</v>
      </c>
      <c r="E498" s="41" t="s">
        <v>461</v>
      </c>
      <c r="F498" s="37"/>
      <c r="G498" s="56" t="n">
        <f aca="false">G499</f>
        <v>15000</v>
      </c>
    </row>
    <row r="499" customFormat="false" ht="31.5" hidden="false" customHeight="false" outlineLevel="0" collapsed="false">
      <c r="A499" s="38" t="s">
        <v>25</v>
      </c>
      <c r="B499" s="34" t="s">
        <v>843</v>
      </c>
      <c r="C499" s="20" t="s">
        <v>394</v>
      </c>
      <c r="D499" s="59" t="s">
        <v>22</v>
      </c>
      <c r="E499" s="41" t="s">
        <v>461</v>
      </c>
      <c r="F499" s="37" t="n">
        <v>240</v>
      </c>
      <c r="G499" s="56" t="n">
        <f aca="false">G500</f>
        <v>15000</v>
      </c>
    </row>
    <row r="500" customFormat="false" ht="15.75" hidden="false" customHeight="false" outlineLevel="0" collapsed="false">
      <c r="A500" s="38" t="s">
        <v>27</v>
      </c>
      <c r="B500" s="34" t="s">
        <v>843</v>
      </c>
      <c r="C500" s="20" t="s">
        <v>394</v>
      </c>
      <c r="D500" s="59" t="s">
        <v>22</v>
      </c>
      <c r="E500" s="41" t="s">
        <v>461</v>
      </c>
      <c r="F500" s="37" t="n">
        <v>244</v>
      </c>
      <c r="G500" s="56" t="n">
        <v>15000</v>
      </c>
    </row>
    <row r="501" customFormat="false" ht="31.5" hidden="false" customHeight="false" outlineLevel="0" collapsed="false">
      <c r="A501" s="38" t="s">
        <v>462</v>
      </c>
      <c r="B501" s="34" t="s">
        <v>843</v>
      </c>
      <c r="C501" s="20" t="s">
        <v>394</v>
      </c>
      <c r="D501" s="59" t="s">
        <v>22</v>
      </c>
      <c r="E501" s="41" t="s">
        <v>463</v>
      </c>
      <c r="F501" s="37"/>
      <c r="G501" s="56" t="n">
        <f aca="false">G502</f>
        <v>1155</v>
      </c>
    </row>
    <row r="502" customFormat="false" ht="31.5" hidden="false" customHeight="false" outlineLevel="0" collapsed="false">
      <c r="A502" s="38" t="s">
        <v>25</v>
      </c>
      <c r="B502" s="34" t="s">
        <v>843</v>
      </c>
      <c r="C502" s="20" t="s">
        <v>394</v>
      </c>
      <c r="D502" s="59" t="s">
        <v>22</v>
      </c>
      <c r="E502" s="41" t="s">
        <v>463</v>
      </c>
      <c r="F502" s="37" t="n">
        <v>240</v>
      </c>
      <c r="G502" s="56" t="n">
        <f aca="false">G503</f>
        <v>1155</v>
      </c>
    </row>
    <row r="503" customFormat="false" ht="16.5" hidden="false" customHeight="false" outlineLevel="0" collapsed="false">
      <c r="A503" s="38" t="s">
        <v>27</v>
      </c>
      <c r="B503" s="34" t="s">
        <v>843</v>
      </c>
      <c r="C503" s="20" t="s">
        <v>394</v>
      </c>
      <c r="D503" s="59" t="s">
        <v>22</v>
      </c>
      <c r="E503" s="41" t="s">
        <v>463</v>
      </c>
      <c r="F503" s="37" t="n">
        <v>244</v>
      </c>
      <c r="G503" s="56" t="n">
        <v>1155</v>
      </c>
    </row>
    <row r="504" customFormat="false" ht="32.25" hidden="false" customHeight="false" outlineLevel="0" collapsed="false">
      <c r="A504" s="38" t="s">
        <v>464</v>
      </c>
      <c r="B504" s="34" t="s">
        <v>843</v>
      </c>
      <c r="C504" s="20" t="s">
        <v>394</v>
      </c>
      <c r="D504" s="59" t="s">
        <v>22</v>
      </c>
      <c r="E504" s="41" t="s">
        <v>465</v>
      </c>
      <c r="F504" s="37"/>
      <c r="G504" s="58" t="n">
        <f aca="false">G505</f>
        <v>105.6</v>
      </c>
    </row>
    <row r="505" customFormat="false" ht="32.25" hidden="false" customHeight="false" outlineLevel="0" collapsed="false">
      <c r="A505" s="38" t="s">
        <v>25</v>
      </c>
      <c r="B505" s="34" t="s">
        <v>843</v>
      </c>
      <c r="C505" s="20" t="s">
        <v>394</v>
      </c>
      <c r="D505" s="59" t="s">
        <v>22</v>
      </c>
      <c r="E505" s="41" t="s">
        <v>465</v>
      </c>
      <c r="F505" s="37" t="n">
        <v>240</v>
      </c>
      <c r="G505" s="58" t="n">
        <f aca="false">G506</f>
        <v>105.6</v>
      </c>
    </row>
    <row r="506" customFormat="false" ht="16.5" hidden="false" customHeight="false" outlineLevel="0" collapsed="false">
      <c r="A506" s="38" t="s">
        <v>27</v>
      </c>
      <c r="B506" s="34" t="s">
        <v>843</v>
      </c>
      <c r="C506" s="20" t="s">
        <v>394</v>
      </c>
      <c r="D506" s="59" t="s">
        <v>22</v>
      </c>
      <c r="E506" s="41" t="s">
        <v>465</v>
      </c>
      <c r="F506" s="37" t="n">
        <v>244</v>
      </c>
      <c r="G506" s="58" t="n">
        <v>105.6</v>
      </c>
    </row>
    <row r="507" customFormat="false" ht="16.5" hidden="false" customHeight="false" outlineLevel="0" collapsed="false">
      <c r="A507" s="21" t="s">
        <v>77</v>
      </c>
      <c r="B507" s="34" t="s">
        <v>843</v>
      </c>
      <c r="C507" s="32" t="s">
        <v>394</v>
      </c>
      <c r="D507" s="34" t="s">
        <v>22</v>
      </c>
      <c r="E507" s="41" t="s">
        <v>466</v>
      </c>
      <c r="F507" s="37"/>
      <c r="G507" s="58" t="n">
        <f aca="false">G508</f>
        <v>60655.3</v>
      </c>
    </row>
    <row r="508" customFormat="false" ht="32.25" hidden="false" customHeight="false" outlineLevel="0" collapsed="false">
      <c r="A508" s="101" t="s">
        <v>467</v>
      </c>
      <c r="B508" s="34" t="s">
        <v>843</v>
      </c>
      <c r="C508" s="32" t="s">
        <v>394</v>
      </c>
      <c r="D508" s="34" t="s">
        <v>22</v>
      </c>
      <c r="E508" s="41" t="s">
        <v>468</v>
      </c>
      <c r="F508" s="37"/>
      <c r="G508" s="58" t="n">
        <f aca="false">G509+G512+G515+G518</f>
        <v>60655.3</v>
      </c>
    </row>
    <row r="509" customFormat="false" ht="48" hidden="false" customHeight="false" outlineLevel="0" collapsed="false">
      <c r="A509" s="101" t="s">
        <v>469</v>
      </c>
      <c r="B509" s="34" t="s">
        <v>843</v>
      </c>
      <c r="C509" s="32" t="s">
        <v>394</v>
      </c>
      <c r="D509" s="34" t="s">
        <v>22</v>
      </c>
      <c r="E509" s="41" t="s">
        <v>470</v>
      </c>
      <c r="F509" s="37"/>
      <c r="G509" s="58" t="n">
        <f aca="false">G510</f>
        <v>55913.3</v>
      </c>
    </row>
    <row r="510" customFormat="false" ht="16.5" hidden="false" customHeight="false" outlineLevel="0" collapsed="false">
      <c r="A510" s="52" t="s">
        <v>200</v>
      </c>
      <c r="B510" s="34" t="s">
        <v>843</v>
      </c>
      <c r="C510" s="32" t="s">
        <v>394</v>
      </c>
      <c r="D510" s="34" t="s">
        <v>22</v>
      </c>
      <c r="E510" s="41" t="s">
        <v>470</v>
      </c>
      <c r="F510" s="37" t="n">
        <v>610</v>
      </c>
      <c r="G510" s="58" t="n">
        <f aca="false">G511</f>
        <v>55913.3</v>
      </c>
    </row>
    <row r="511" customFormat="false" ht="47.25" hidden="false" customHeight="false" outlineLevel="0" collapsed="false">
      <c r="A511" s="21" t="s">
        <v>201</v>
      </c>
      <c r="B511" s="34" t="s">
        <v>843</v>
      </c>
      <c r="C511" s="32" t="s">
        <v>394</v>
      </c>
      <c r="D511" s="34" t="s">
        <v>22</v>
      </c>
      <c r="E511" s="41" t="s">
        <v>470</v>
      </c>
      <c r="F511" s="37" t="n">
        <v>611</v>
      </c>
      <c r="G511" s="58" t="n">
        <v>55913.3</v>
      </c>
    </row>
    <row r="512" customFormat="false" ht="31.5" hidden="false" customHeight="false" outlineLevel="0" collapsed="false">
      <c r="A512" s="21" t="s">
        <v>471</v>
      </c>
      <c r="B512" s="34" t="s">
        <v>843</v>
      </c>
      <c r="C512" s="32" t="s">
        <v>394</v>
      </c>
      <c r="D512" s="34" t="s">
        <v>22</v>
      </c>
      <c r="E512" s="41" t="s">
        <v>472</v>
      </c>
      <c r="F512" s="37"/>
      <c r="G512" s="58" t="n">
        <f aca="false">G513</f>
        <v>4600</v>
      </c>
    </row>
    <row r="513" customFormat="false" ht="15.75" hidden="false" customHeight="false" outlineLevel="0" collapsed="false">
      <c r="A513" s="21" t="s">
        <v>200</v>
      </c>
      <c r="B513" s="34" t="s">
        <v>843</v>
      </c>
      <c r="C513" s="32" t="s">
        <v>394</v>
      </c>
      <c r="D513" s="34" t="s">
        <v>22</v>
      </c>
      <c r="E513" s="41" t="s">
        <v>472</v>
      </c>
      <c r="F513" s="37" t="n">
        <v>610</v>
      </c>
      <c r="G513" s="58" t="n">
        <f aca="false">G514</f>
        <v>4600</v>
      </c>
    </row>
    <row r="514" customFormat="false" ht="15.75" hidden="false" customHeight="false" outlineLevel="0" collapsed="false">
      <c r="A514" s="21" t="s">
        <v>208</v>
      </c>
      <c r="B514" s="34" t="s">
        <v>843</v>
      </c>
      <c r="C514" s="32" t="s">
        <v>394</v>
      </c>
      <c r="D514" s="34" t="s">
        <v>22</v>
      </c>
      <c r="E514" s="41" t="s">
        <v>472</v>
      </c>
      <c r="F514" s="37" t="n">
        <v>612</v>
      </c>
      <c r="G514" s="58" t="n">
        <v>4600</v>
      </c>
    </row>
    <row r="515" customFormat="false" ht="31.5" hidden="false" customHeight="false" outlineLevel="0" collapsed="false">
      <c r="A515" s="21" t="s">
        <v>473</v>
      </c>
      <c r="B515" s="34" t="s">
        <v>843</v>
      </c>
      <c r="C515" s="32" t="s">
        <v>394</v>
      </c>
      <c r="D515" s="34" t="s">
        <v>22</v>
      </c>
      <c r="E515" s="41" t="s">
        <v>474</v>
      </c>
      <c r="F515" s="37"/>
      <c r="G515" s="58" t="n">
        <f aca="false">G516</f>
        <v>60</v>
      </c>
    </row>
    <row r="516" customFormat="false" ht="15.75" hidden="false" customHeight="false" outlineLevel="0" collapsed="false">
      <c r="A516" s="21" t="s">
        <v>200</v>
      </c>
      <c r="B516" s="34" t="s">
        <v>843</v>
      </c>
      <c r="C516" s="32" t="s">
        <v>394</v>
      </c>
      <c r="D516" s="34" t="s">
        <v>22</v>
      </c>
      <c r="E516" s="41" t="s">
        <v>474</v>
      </c>
      <c r="F516" s="37" t="n">
        <v>610</v>
      </c>
      <c r="G516" s="58" t="n">
        <f aca="false">G517</f>
        <v>60</v>
      </c>
    </row>
    <row r="517" customFormat="false" ht="15.75" hidden="false" customHeight="false" outlineLevel="0" collapsed="false">
      <c r="A517" s="27" t="s">
        <v>208</v>
      </c>
      <c r="B517" s="34" t="s">
        <v>843</v>
      </c>
      <c r="C517" s="32" t="s">
        <v>394</v>
      </c>
      <c r="D517" s="34" t="s">
        <v>22</v>
      </c>
      <c r="E517" s="41" t="s">
        <v>474</v>
      </c>
      <c r="F517" s="37" t="n">
        <v>612</v>
      </c>
      <c r="G517" s="58" t="n">
        <v>60</v>
      </c>
    </row>
    <row r="518" customFormat="false" ht="31.5" hidden="false" customHeight="false" outlineLevel="0" collapsed="false">
      <c r="A518" s="87" t="s">
        <v>475</v>
      </c>
      <c r="B518" s="34" t="s">
        <v>843</v>
      </c>
      <c r="C518" s="32" t="s">
        <v>394</v>
      </c>
      <c r="D518" s="34" t="s">
        <v>22</v>
      </c>
      <c r="E518" s="41" t="s">
        <v>476</v>
      </c>
      <c r="F518" s="37"/>
      <c r="G518" s="58" t="n">
        <f aca="false">G519</f>
        <v>82</v>
      </c>
    </row>
    <row r="519" customFormat="false" ht="15.75" hidden="false" customHeight="false" outlineLevel="0" collapsed="false">
      <c r="A519" s="21" t="s">
        <v>200</v>
      </c>
      <c r="B519" s="34" t="s">
        <v>843</v>
      </c>
      <c r="C519" s="32" t="s">
        <v>394</v>
      </c>
      <c r="D519" s="34" t="s">
        <v>22</v>
      </c>
      <c r="E519" s="41" t="s">
        <v>476</v>
      </c>
      <c r="F519" s="37" t="n">
        <v>610</v>
      </c>
      <c r="G519" s="58" t="n">
        <f aca="false">G520</f>
        <v>82</v>
      </c>
    </row>
    <row r="520" customFormat="false" ht="15.75" hidden="false" customHeight="false" outlineLevel="0" collapsed="false">
      <c r="A520" s="21" t="s">
        <v>208</v>
      </c>
      <c r="B520" s="34" t="s">
        <v>843</v>
      </c>
      <c r="C520" s="32" t="s">
        <v>394</v>
      </c>
      <c r="D520" s="34" t="s">
        <v>22</v>
      </c>
      <c r="E520" s="41" t="s">
        <v>476</v>
      </c>
      <c r="F520" s="37" t="n">
        <v>612</v>
      </c>
      <c r="G520" s="58" t="n">
        <v>82</v>
      </c>
    </row>
    <row r="521" customFormat="false" ht="31.5" hidden="false" customHeight="false" outlineLevel="0" collapsed="false">
      <c r="A521" s="21" t="s">
        <v>367</v>
      </c>
      <c r="B521" s="34" t="s">
        <v>843</v>
      </c>
      <c r="C521" s="32" t="s">
        <v>394</v>
      </c>
      <c r="D521" s="44" t="s">
        <v>22</v>
      </c>
      <c r="E521" s="33" t="s">
        <v>368</v>
      </c>
      <c r="F521" s="45"/>
      <c r="G521" s="26" t="n">
        <f aca="false">G522</f>
        <v>822</v>
      </c>
    </row>
    <row r="522" customFormat="false" ht="47.25" hidden="false" customHeight="false" outlineLevel="0" collapsed="false">
      <c r="A522" s="21" t="s">
        <v>387</v>
      </c>
      <c r="B522" s="34" t="s">
        <v>843</v>
      </c>
      <c r="C522" s="32" t="s">
        <v>394</v>
      </c>
      <c r="D522" s="44" t="s">
        <v>22</v>
      </c>
      <c r="E522" s="91" t="s">
        <v>388</v>
      </c>
      <c r="F522" s="45"/>
      <c r="G522" s="46" t="n">
        <f aca="false">G523</f>
        <v>822</v>
      </c>
    </row>
    <row r="523" customFormat="false" ht="47.25" hidden="false" customHeight="false" outlineLevel="0" collapsed="false">
      <c r="A523" s="38" t="s">
        <v>478</v>
      </c>
      <c r="B523" s="34" t="s">
        <v>843</v>
      </c>
      <c r="C523" s="32" t="s">
        <v>394</v>
      </c>
      <c r="D523" s="44" t="s">
        <v>22</v>
      </c>
      <c r="E523" s="91" t="s">
        <v>479</v>
      </c>
      <c r="F523" s="118"/>
      <c r="G523" s="26" t="n">
        <f aca="false">G524+G527+G530</f>
        <v>822</v>
      </c>
    </row>
    <row r="524" customFormat="false" ht="31.5" hidden="false" customHeight="false" outlineLevel="0" collapsed="false">
      <c r="A524" s="21" t="s">
        <v>854</v>
      </c>
      <c r="B524" s="34" t="s">
        <v>843</v>
      </c>
      <c r="C524" s="32" t="s">
        <v>394</v>
      </c>
      <c r="D524" s="44" t="s">
        <v>22</v>
      </c>
      <c r="E524" s="91" t="s">
        <v>481</v>
      </c>
      <c r="F524" s="118"/>
      <c r="G524" s="46" t="n">
        <f aca="false">G525</f>
        <v>707</v>
      </c>
    </row>
    <row r="525" customFormat="false" ht="31.5" hidden="false" customHeight="false" outlineLevel="0" collapsed="false">
      <c r="A525" s="21" t="s">
        <v>25</v>
      </c>
      <c r="B525" s="34" t="s">
        <v>843</v>
      </c>
      <c r="C525" s="32" t="s">
        <v>394</v>
      </c>
      <c r="D525" s="44" t="s">
        <v>22</v>
      </c>
      <c r="E525" s="91" t="s">
        <v>481</v>
      </c>
      <c r="F525" s="75" t="n">
        <v>240</v>
      </c>
      <c r="G525" s="46" t="n">
        <f aca="false">G526</f>
        <v>707</v>
      </c>
    </row>
    <row r="526" customFormat="false" ht="15.75" hidden="false" customHeight="false" outlineLevel="0" collapsed="false">
      <c r="A526" s="21" t="s">
        <v>27</v>
      </c>
      <c r="B526" s="34" t="s">
        <v>843</v>
      </c>
      <c r="C526" s="32" t="s">
        <v>394</v>
      </c>
      <c r="D526" s="44" t="s">
        <v>22</v>
      </c>
      <c r="E526" s="91" t="s">
        <v>481</v>
      </c>
      <c r="F526" s="63" t="n">
        <v>244</v>
      </c>
      <c r="G526" s="56" t="n">
        <v>707</v>
      </c>
    </row>
    <row r="527" customFormat="false" ht="63.75" hidden="false" customHeight="false" outlineLevel="0" collapsed="false">
      <c r="A527" s="38" t="s">
        <v>482</v>
      </c>
      <c r="B527" s="34" t="s">
        <v>843</v>
      </c>
      <c r="C527" s="32" t="s">
        <v>394</v>
      </c>
      <c r="D527" s="44" t="s">
        <v>22</v>
      </c>
      <c r="E527" s="91" t="s">
        <v>483</v>
      </c>
      <c r="F527" s="63"/>
      <c r="G527" s="58" t="n">
        <f aca="false">G528</f>
        <v>15</v>
      </c>
    </row>
    <row r="528" customFormat="false" ht="32.25" hidden="false" customHeight="false" outlineLevel="0" collapsed="false">
      <c r="A528" s="38" t="s">
        <v>25</v>
      </c>
      <c r="B528" s="34" t="s">
        <v>843</v>
      </c>
      <c r="C528" s="32" t="s">
        <v>394</v>
      </c>
      <c r="D528" s="47" t="s">
        <v>22</v>
      </c>
      <c r="E528" s="91" t="s">
        <v>483</v>
      </c>
      <c r="F528" s="63" t="n">
        <v>240</v>
      </c>
      <c r="G528" s="58" t="n">
        <f aca="false">G529</f>
        <v>15</v>
      </c>
    </row>
    <row r="529" customFormat="false" ht="16.5" hidden="false" customHeight="false" outlineLevel="0" collapsed="false">
      <c r="A529" s="38" t="s">
        <v>27</v>
      </c>
      <c r="B529" s="82" t="s">
        <v>843</v>
      </c>
      <c r="C529" s="83" t="s">
        <v>394</v>
      </c>
      <c r="D529" s="31" t="s">
        <v>22</v>
      </c>
      <c r="E529" s="129" t="s">
        <v>483</v>
      </c>
      <c r="F529" s="103" t="n">
        <v>244</v>
      </c>
      <c r="G529" s="58" t="n">
        <v>15</v>
      </c>
    </row>
    <row r="530" customFormat="false" ht="79.5" hidden="false" customHeight="false" outlineLevel="0" collapsed="false">
      <c r="A530" s="21" t="s">
        <v>484</v>
      </c>
      <c r="B530" s="31" t="s">
        <v>843</v>
      </c>
      <c r="C530" s="31" t="s">
        <v>394</v>
      </c>
      <c r="D530" s="31" t="s">
        <v>22</v>
      </c>
      <c r="E530" s="41" t="s">
        <v>485</v>
      </c>
      <c r="F530" s="103"/>
      <c r="G530" s="58" t="n">
        <f aca="false">G531</f>
        <v>100</v>
      </c>
    </row>
    <row r="531" customFormat="false" ht="32.25" hidden="false" customHeight="false" outlineLevel="0" collapsed="false">
      <c r="A531" s="21" t="s">
        <v>25</v>
      </c>
      <c r="B531" s="31" t="s">
        <v>843</v>
      </c>
      <c r="C531" s="31" t="s">
        <v>394</v>
      </c>
      <c r="D531" s="31" t="s">
        <v>22</v>
      </c>
      <c r="E531" s="41" t="s">
        <v>485</v>
      </c>
      <c r="F531" s="103" t="n">
        <v>240</v>
      </c>
      <c r="G531" s="58" t="n">
        <f aca="false">G532</f>
        <v>100</v>
      </c>
    </row>
    <row r="532" customFormat="false" ht="16.5" hidden="false" customHeight="false" outlineLevel="0" collapsed="false">
      <c r="A532" s="38" t="s">
        <v>27</v>
      </c>
      <c r="B532" s="47" t="s">
        <v>843</v>
      </c>
      <c r="C532" s="31" t="s">
        <v>394</v>
      </c>
      <c r="D532" s="31" t="s">
        <v>22</v>
      </c>
      <c r="E532" s="48" t="s">
        <v>485</v>
      </c>
      <c r="F532" s="103" t="n">
        <v>244</v>
      </c>
      <c r="G532" s="58" t="n">
        <v>100</v>
      </c>
    </row>
    <row r="533" customFormat="false" ht="16.5" hidden="false" customHeight="false" outlineLevel="0" collapsed="false">
      <c r="A533" s="21" t="s">
        <v>209</v>
      </c>
      <c r="B533" s="31" t="s">
        <v>843</v>
      </c>
      <c r="C533" s="31" t="s">
        <v>394</v>
      </c>
      <c r="D533" s="31" t="s">
        <v>22</v>
      </c>
      <c r="E533" s="36" t="s">
        <v>210</v>
      </c>
      <c r="F533" s="156"/>
      <c r="G533" s="58" t="n">
        <f aca="false">G534</f>
        <v>18029</v>
      </c>
    </row>
    <row r="534" customFormat="false" ht="16.5" hidden="false" customHeight="false" outlineLevel="0" collapsed="false">
      <c r="A534" s="21" t="s">
        <v>215</v>
      </c>
      <c r="B534" s="34" t="s">
        <v>843</v>
      </c>
      <c r="C534" s="32" t="s">
        <v>394</v>
      </c>
      <c r="D534" s="34" t="s">
        <v>22</v>
      </c>
      <c r="E534" s="43" t="s">
        <v>216</v>
      </c>
      <c r="F534" s="63"/>
      <c r="G534" s="58" t="n">
        <f aca="false">G535</f>
        <v>18029</v>
      </c>
    </row>
    <row r="535" customFormat="false" ht="32.25" hidden="false" customHeight="false" outlineLevel="0" collapsed="false">
      <c r="A535" s="52" t="s">
        <v>25</v>
      </c>
      <c r="B535" s="34" t="s">
        <v>843</v>
      </c>
      <c r="C535" s="32" t="s">
        <v>394</v>
      </c>
      <c r="D535" s="34" t="s">
        <v>22</v>
      </c>
      <c r="E535" s="89" t="s">
        <v>216</v>
      </c>
      <c r="F535" s="65" t="n">
        <v>240</v>
      </c>
      <c r="G535" s="58" t="n">
        <f aca="false">G536</f>
        <v>18029</v>
      </c>
    </row>
    <row r="536" customFormat="false" ht="15.75" hidden="false" customHeight="false" outlineLevel="0" collapsed="false">
      <c r="A536" s="21" t="s">
        <v>27</v>
      </c>
      <c r="B536" s="34" t="s">
        <v>843</v>
      </c>
      <c r="C536" s="32" t="s">
        <v>394</v>
      </c>
      <c r="D536" s="34" t="s">
        <v>22</v>
      </c>
      <c r="E536" s="117" t="s">
        <v>216</v>
      </c>
      <c r="F536" s="65" t="n">
        <v>244</v>
      </c>
      <c r="G536" s="58" t="n">
        <v>18029</v>
      </c>
    </row>
    <row r="537" customFormat="false" ht="15.75" hidden="false" customHeight="false" outlineLevel="0" collapsed="false">
      <c r="A537" s="18" t="s">
        <v>486</v>
      </c>
      <c r="B537" s="142" t="s">
        <v>843</v>
      </c>
      <c r="C537" s="128" t="s">
        <v>116</v>
      </c>
      <c r="D537" s="44"/>
      <c r="E537" s="33"/>
      <c r="F537" s="45"/>
      <c r="G537" s="24" t="n">
        <f aca="false">G538</f>
        <v>150</v>
      </c>
    </row>
    <row r="538" customFormat="false" ht="15.75" hidden="false" customHeight="false" outlineLevel="0" collapsed="false">
      <c r="A538" s="21" t="s">
        <v>487</v>
      </c>
      <c r="B538" s="34" t="s">
        <v>843</v>
      </c>
      <c r="C538" s="32" t="s">
        <v>116</v>
      </c>
      <c r="D538" s="44" t="s">
        <v>394</v>
      </c>
      <c r="E538" s="81"/>
      <c r="F538" s="45"/>
      <c r="G538" s="26" t="n">
        <f aca="false">G539</f>
        <v>150</v>
      </c>
    </row>
    <row r="539" customFormat="false" ht="47.25" hidden="false" customHeight="false" outlineLevel="0" collapsed="false">
      <c r="A539" s="38" t="s">
        <v>855</v>
      </c>
      <c r="B539" s="34" t="s">
        <v>843</v>
      </c>
      <c r="C539" s="44" t="s">
        <v>116</v>
      </c>
      <c r="D539" s="62" t="s">
        <v>394</v>
      </c>
      <c r="E539" s="36" t="s">
        <v>489</v>
      </c>
      <c r="F539" s="37"/>
      <c r="G539" s="58" t="n">
        <f aca="false">G540</f>
        <v>150</v>
      </c>
    </row>
    <row r="540" customFormat="false" ht="31.5" hidden="false" customHeight="false" outlineLevel="0" collapsed="false">
      <c r="A540" s="21" t="s">
        <v>490</v>
      </c>
      <c r="B540" s="34" t="s">
        <v>843</v>
      </c>
      <c r="C540" s="44" t="s">
        <v>116</v>
      </c>
      <c r="D540" s="31" t="s">
        <v>394</v>
      </c>
      <c r="E540" s="41" t="s">
        <v>491</v>
      </c>
      <c r="F540" s="37"/>
      <c r="G540" s="58" t="n">
        <f aca="false">G541</f>
        <v>150</v>
      </c>
    </row>
    <row r="541" customFormat="false" ht="32.25" hidden="false" customHeight="false" outlineLevel="0" collapsed="false">
      <c r="A541" s="38" t="s">
        <v>492</v>
      </c>
      <c r="B541" s="34" t="s">
        <v>843</v>
      </c>
      <c r="C541" s="44" t="s">
        <v>116</v>
      </c>
      <c r="D541" s="31" t="s">
        <v>394</v>
      </c>
      <c r="E541" s="41" t="s">
        <v>493</v>
      </c>
      <c r="F541" s="37"/>
      <c r="G541" s="56" t="n">
        <f aca="false">G542</f>
        <v>150</v>
      </c>
    </row>
    <row r="542" customFormat="false" ht="32.25" hidden="false" customHeight="false" outlineLevel="0" collapsed="false">
      <c r="A542" s="38" t="s">
        <v>494</v>
      </c>
      <c r="B542" s="34" t="s">
        <v>843</v>
      </c>
      <c r="C542" s="44" t="s">
        <v>116</v>
      </c>
      <c r="D542" s="31" t="s">
        <v>394</v>
      </c>
      <c r="E542" s="41" t="s">
        <v>495</v>
      </c>
      <c r="F542" s="37"/>
      <c r="G542" s="58" t="n">
        <f aca="false">G543</f>
        <v>150</v>
      </c>
    </row>
    <row r="543" customFormat="false" ht="31.5" hidden="false" customHeight="false" outlineLevel="0" collapsed="false">
      <c r="A543" s="38" t="s">
        <v>496</v>
      </c>
      <c r="B543" s="34" t="s">
        <v>843</v>
      </c>
      <c r="C543" s="44" t="s">
        <v>116</v>
      </c>
      <c r="D543" s="31" t="s">
        <v>394</v>
      </c>
      <c r="E543" s="41" t="s">
        <v>495</v>
      </c>
      <c r="F543" s="37" t="n">
        <v>240</v>
      </c>
      <c r="G543" s="58" t="n">
        <f aca="false">G544</f>
        <v>150</v>
      </c>
    </row>
    <row r="544" customFormat="false" ht="15.75" hidden="false" customHeight="false" outlineLevel="0" collapsed="false">
      <c r="A544" s="38" t="s">
        <v>27</v>
      </c>
      <c r="B544" s="34" t="s">
        <v>843</v>
      </c>
      <c r="C544" s="44" t="s">
        <v>116</v>
      </c>
      <c r="D544" s="31" t="s">
        <v>394</v>
      </c>
      <c r="E544" s="41" t="s">
        <v>495</v>
      </c>
      <c r="F544" s="37" t="n">
        <v>244</v>
      </c>
      <c r="G544" s="58" t="n">
        <v>150</v>
      </c>
    </row>
    <row r="545" customFormat="false" ht="15.75" hidden="false" customHeight="false" outlineLevel="0" collapsed="false">
      <c r="A545" s="18" t="s">
        <v>497</v>
      </c>
      <c r="B545" s="142" t="s">
        <v>843</v>
      </c>
      <c r="C545" s="128" t="s">
        <v>498</v>
      </c>
      <c r="D545" s="44"/>
      <c r="E545" s="91"/>
      <c r="F545" s="45"/>
      <c r="G545" s="24" t="n">
        <f aca="false">G546+G617+G692+G740+G750</f>
        <v>820255.9</v>
      </c>
    </row>
    <row r="546" customFormat="false" ht="15.75" hidden="false" customHeight="false" outlineLevel="0" collapsed="false">
      <c r="A546" s="21" t="s">
        <v>499</v>
      </c>
      <c r="B546" s="34" t="s">
        <v>843</v>
      </c>
      <c r="C546" s="32" t="s">
        <v>498</v>
      </c>
      <c r="D546" s="44" t="s">
        <v>11</v>
      </c>
      <c r="E546" s="91"/>
      <c r="F546" s="45"/>
      <c r="G546" s="26" t="n">
        <f aca="false">G547</f>
        <v>385528.2</v>
      </c>
    </row>
    <row r="547" customFormat="false" ht="31.5" hidden="false" customHeight="false" outlineLevel="0" collapsed="false">
      <c r="A547" s="21" t="s">
        <v>35</v>
      </c>
      <c r="B547" s="34" t="s">
        <v>843</v>
      </c>
      <c r="C547" s="32" t="s">
        <v>498</v>
      </c>
      <c r="D547" s="44" t="s">
        <v>11</v>
      </c>
      <c r="E547" s="36" t="s">
        <v>36</v>
      </c>
      <c r="F547" s="45"/>
      <c r="G547" s="46" t="n">
        <f aca="false">G548</f>
        <v>385528.2</v>
      </c>
    </row>
    <row r="548" customFormat="false" ht="15.75" hidden="false" customHeight="false" outlineLevel="0" collapsed="false">
      <c r="A548" s="21" t="s">
        <v>652</v>
      </c>
      <c r="B548" s="82" t="s">
        <v>843</v>
      </c>
      <c r="C548" s="83" t="s">
        <v>498</v>
      </c>
      <c r="D548" s="47" t="s">
        <v>11</v>
      </c>
      <c r="E548" s="36" t="s">
        <v>38</v>
      </c>
      <c r="F548" s="45"/>
      <c r="G548" s="46" t="n">
        <f aca="false">G549+G558+G609</f>
        <v>385528.2</v>
      </c>
    </row>
    <row r="549" customFormat="false" ht="47.25" hidden="false" customHeight="false" outlineLevel="0" collapsed="false">
      <c r="A549" s="21" t="s">
        <v>500</v>
      </c>
      <c r="B549" s="31" t="s">
        <v>843</v>
      </c>
      <c r="C549" s="120" t="s">
        <v>498</v>
      </c>
      <c r="D549" s="31" t="s">
        <v>11</v>
      </c>
      <c r="E549" s="41" t="s">
        <v>501</v>
      </c>
      <c r="F549" s="37"/>
      <c r="G549" s="56" t="n">
        <f aca="false">G550+G555</f>
        <v>33812.8</v>
      </c>
    </row>
    <row r="550" customFormat="false" ht="63" hidden="false" customHeight="false" outlineLevel="0" collapsed="false">
      <c r="A550" s="27" t="s">
        <v>502</v>
      </c>
      <c r="B550" s="34" t="s">
        <v>843</v>
      </c>
      <c r="C550" s="32" t="s">
        <v>498</v>
      </c>
      <c r="D550" s="34" t="s">
        <v>11</v>
      </c>
      <c r="E550" s="41" t="s">
        <v>503</v>
      </c>
      <c r="F550" s="37"/>
      <c r="G550" s="58" t="n">
        <f aca="false">G551+G553</f>
        <v>22606.2</v>
      </c>
    </row>
    <row r="551" customFormat="false" ht="31.5" hidden="false" customHeight="false" outlineLevel="0" collapsed="false">
      <c r="A551" s="52" t="s">
        <v>25</v>
      </c>
      <c r="B551" s="34" t="s">
        <v>843</v>
      </c>
      <c r="C551" s="32" t="s">
        <v>498</v>
      </c>
      <c r="D551" s="34" t="s">
        <v>11</v>
      </c>
      <c r="E551" s="41" t="s">
        <v>503</v>
      </c>
      <c r="F551" s="37" t="n">
        <v>240</v>
      </c>
      <c r="G551" s="58" t="n">
        <f aca="false">G552</f>
        <v>827</v>
      </c>
    </row>
    <row r="552" customFormat="false" ht="31.5" hidden="false" customHeight="false" outlineLevel="0" collapsed="false">
      <c r="A552" s="52" t="s">
        <v>504</v>
      </c>
      <c r="B552" s="34" t="s">
        <v>843</v>
      </c>
      <c r="C552" s="32" t="s">
        <v>498</v>
      </c>
      <c r="D552" s="34" t="s">
        <v>11</v>
      </c>
      <c r="E552" s="41" t="s">
        <v>503</v>
      </c>
      <c r="F552" s="37" t="n">
        <v>244</v>
      </c>
      <c r="G552" s="58" t="n">
        <v>827</v>
      </c>
    </row>
    <row r="553" customFormat="false" ht="31.5" hidden="false" customHeight="false" outlineLevel="0" collapsed="false">
      <c r="A553" s="52" t="s">
        <v>505</v>
      </c>
      <c r="B553" s="34" t="s">
        <v>843</v>
      </c>
      <c r="C553" s="32" t="s">
        <v>498</v>
      </c>
      <c r="D553" s="34" t="s">
        <v>11</v>
      </c>
      <c r="E553" s="41" t="s">
        <v>503</v>
      </c>
      <c r="F553" s="37" t="n">
        <v>400</v>
      </c>
      <c r="G553" s="58" t="n">
        <f aca="false">G554</f>
        <v>21779.2</v>
      </c>
    </row>
    <row r="554" customFormat="false" ht="31.5" hidden="false" customHeight="false" outlineLevel="0" collapsed="false">
      <c r="A554" s="52" t="s">
        <v>506</v>
      </c>
      <c r="B554" s="34" t="s">
        <v>843</v>
      </c>
      <c r="C554" s="32" t="s">
        <v>498</v>
      </c>
      <c r="D554" s="34" t="s">
        <v>11</v>
      </c>
      <c r="E554" s="41" t="s">
        <v>503</v>
      </c>
      <c r="F554" s="37" t="n">
        <v>414</v>
      </c>
      <c r="G554" s="73" t="n">
        <v>21779.2</v>
      </c>
    </row>
    <row r="555" customFormat="false" ht="63" hidden="false" customHeight="false" outlineLevel="0" collapsed="false">
      <c r="A555" s="21" t="s">
        <v>507</v>
      </c>
      <c r="B555" s="34" t="s">
        <v>843</v>
      </c>
      <c r="C555" s="32" t="s">
        <v>498</v>
      </c>
      <c r="D555" s="34" t="s">
        <v>11</v>
      </c>
      <c r="E555" s="54" t="s">
        <v>508</v>
      </c>
      <c r="F555" s="45"/>
      <c r="G555" s="46" t="n">
        <f aca="false">G556</f>
        <v>11206.6</v>
      </c>
    </row>
    <row r="556" customFormat="false" ht="31.5" hidden="false" customHeight="false" outlineLevel="0" collapsed="false">
      <c r="A556" s="52" t="s">
        <v>505</v>
      </c>
      <c r="B556" s="34" t="s">
        <v>843</v>
      </c>
      <c r="C556" s="32" t="s">
        <v>498</v>
      </c>
      <c r="D556" s="34" t="s">
        <v>11</v>
      </c>
      <c r="E556" s="54" t="s">
        <v>508</v>
      </c>
      <c r="F556" s="45" t="n">
        <v>400</v>
      </c>
      <c r="G556" s="46" t="n">
        <f aca="false">G557</f>
        <v>11206.6</v>
      </c>
    </row>
    <row r="557" customFormat="false" ht="31.5" hidden="false" customHeight="false" outlineLevel="0" collapsed="false">
      <c r="A557" s="52" t="s">
        <v>506</v>
      </c>
      <c r="B557" s="34" t="s">
        <v>843</v>
      </c>
      <c r="C557" s="32" t="s">
        <v>498</v>
      </c>
      <c r="D557" s="34" t="s">
        <v>11</v>
      </c>
      <c r="E557" s="54" t="s">
        <v>508</v>
      </c>
      <c r="F557" s="45" t="n">
        <v>414</v>
      </c>
      <c r="G557" s="46" t="n">
        <v>11206.6</v>
      </c>
    </row>
    <row r="558" customFormat="false" ht="47.25" hidden="false" customHeight="false" outlineLevel="0" collapsed="false">
      <c r="A558" s="38" t="s">
        <v>39</v>
      </c>
      <c r="B558" s="34" t="s">
        <v>843</v>
      </c>
      <c r="C558" s="32" t="s">
        <v>498</v>
      </c>
      <c r="D558" s="44" t="s">
        <v>11</v>
      </c>
      <c r="E558" s="36" t="s">
        <v>40</v>
      </c>
      <c r="F558" s="45"/>
      <c r="G558" s="46" t="n">
        <f aca="false">G559+G564+G574+G578+G581+G585</f>
        <v>351159.4</v>
      </c>
    </row>
    <row r="559" customFormat="false" ht="47.25" hidden="false" customHeight="false" outlineLevel="0" collapsed="false">
      <c r="A559" s="21" t="s">
        <v>509</v>
      </c>
      <c r="B559" s="34" t="s">
        <v>843</v>
      </c>
      <c r="C559" s="32" t="s">
        <v>498</v>
      </c>
      <c r="D559" s="44" t="s">
        <v>11</v>
      </c>
      <c r="E559" s="36" t="s">
        <v>510</v>
      </c>
      <c r="F559" s="45"/>
      <c r="G559" s="46" t="n">
        <f aca="false">G560+G562</f>
        <v>90937.4</v>
      </c>
    </row>
    <row r="560" customFormat="false" ht="15.75" hidden="false" customHeight="false" outlineLevel="0" collapsed="false">
      <c r="A560" s="21" t="s">
        <v>200</v>
      </c>
      <c r="B560" s="34" t="s">
        <v>843</v>
      </c>
      <c r="C560" s="32" t="s">
        <v>498</v>
      </c>
      <c r="D560" s="44" t="s">
        <v>11</v>
      </c>
      <c r="E560" s="36" t="s">
        <v>510</v>
      </c>
      <c r="F560" s="45" t="n">
        <v>610</v>
      </c>
      <c r="G560" s="46" t="n">
        <f aca="false">G561</f>
        <v>49667.9</v>
      </c>
    </row>
    <row r="561" customFormat="false" ht="47.25" hidden="false" customHeight="false" outlineLevel="0" collapsed="false">
      <c r="A561" s="21" t="s">
        <v>201</v>
      </c>
      <c r="B561" s="34" t="s">
        <v>843</v>
      </c>
      <c r="C561" s="32" t="s">
        <v>498</v>
      </c>
      <c r="D561" s="44" t="s">
        <v>11</v>
      </c>
      <c r="E561" s="36" t="s">
        <v>510</v>
      </c>
      <c r="F561" s="45" t="n">
        <v>611</v>
      </c>
      <c r="G561" s="46" t="n">
        <v>49667.9</v>
      </c>
    </row>
    <row r="562" customFormat="false" ht="15.75" hidden="false" customHeight="false" outlineLevel="0" collapsed="false">
      <c r="A562" s="21" t="s">
        <v>511</v>
      </c>
      <c r="B562" s="34" t="s">
        <v>843</v>
      </c>
      <c r="C562" s="32" t="s">
        <v>498</v>
      </c>
      <c r="D562" s="44" t="s">
        <v>11</v>
      </c>
      <c r="E562" s="36" t="s">
        <v>510</v>
      </c>
      <c r="F562" s="45" t="n">
        <v>620</v>
      </c>
      <c r="G562" s="46" t="n">
        <f aca="false">G563</f>
        <v>41269.5</v>
      </c>
    </row>
    <row r="563" customFormat="false" ht="47.25" hidden="false" customHeight="false" outlineLevel="0" collapsed="false">
      <c r="A563" s="21" t="s">
        <v>512</v>
      </c>
      <c r="B563" s="34" t="s">
        <v>843</v>
      </c>
      <c r="C563" s="32" t="s">
        <v>498</v>
      </c>
      <c r="D563" s="44" t="s">
        <v>11</v>
      </c>
      <c r="E563" s="36" t="s">
        <v>510</v>
      </c>
      <c r="F563" s="45" t="n">
        <v>621</v>
      </c>
      <c r="G563" s="46" t="n">
        <v>41269.5</v>
      </c>
    </row>
    <row r="564" customFormat="false" ht="47.25" hidden="false" customHeight="false" outlineLevel="0" collapsed="false">
      <c r="A564" s="21" t="s">
        <v>513</v>
      </c>
      <c r="B564" s="34" t="s">
        <v>843</v>
      </c>
      <c r="C564" s="32" t="s">
        <v>498</v>
      </c>
      <c r="D564" s="44" t="s">
        <v>11</v>
      </c>
      <c r="E564" s="36" t="s">
        <v>42</v>
      </c>
      <c r="F564" s="45"/>
      <c r="G564" s="46" t="n">
        <f aca="false">G565</f>
        <v>202154</v>
      </c>
    </row>
    <row r="565" customFormat="false" ht="141.75" hidden="false" customHeight="false" outlineLevel="0" collapsed="false">
      <c r="A565" s="104" t="s">
        <v>514</v>
      </c>
      <c r="B565" s="157" t="s">
        <v>843</v>
      </c>
      <c r="C565" s="105" t="s">
        <v>498</v>
      </c>
      <c r="D565" s="105" t="s">
        <v>11</v>
      </c>
      <c r="E565" s="106" t="s">
        <v>515</v>
      </c>
      <c r="F565" s="107"/>
      <c r="G565" s="108" t="n">
        <f aca="false">G566+G568+G570+G572</f>
        <v>202154</v>
      </c>
    </row>
    <row r="566" customFormat="false" ht="15.75" hidden="false" customHeight="false" outlineLevel="0" collapsed="false">
      <c r="A566" s="104" t="s">
        <v>200</v>
      </c>
      <c r="B566" s="157" t="s">
        <v>843</v>
      </c>
      <c r="C566" s="105" t="s">
        <v>498</v>
      </c>
      <c r="D566" s="105" t="s">
        <v>11</v>
      </c>
      <c r="E566" s="106" t="s">
        <v>515</v>
      </c>
      <c r="F566" s="107" t="n">
        <v>610</v>
      </c>
      <c r="G566" s="108" t="n">
        <f aca="false">G567</f>
        <v>113627</v>
      </c>
    </row>
    <row r="567" customFormat="false" ht="47.25" hidden="false" customHeight="false" outlineLevel="0" collapsed="false">
      <c r="A567" s="104" t="s">
        <v>201</v>
      </c>
      <c r="B567" s="157" t="s">
        <v>843</v>
      </c>
      <c r="C567" s="105" t="s">
        <v>498</v>
      </c>
      <c r="D567" s="105" t="s">
        <v>11</v>
      </c>
      <c r="E567" s="106" t="s">
        <v>515</v>
      </c>
      <c r="F567" s="107" t="n">
        <v>611</v>
      </c>
      <c r="G567" s="108" t="n">
        <v>113627</v>
      </c>
    </row>
    <row r="568" customFormat="false" ht="31.5" hidden="false" customHeight="false" outlineLevel="0" collapsed="false">
      <c r="A568" s="104" t="s">
        <v>516</v>
      </c>
      <c r="B568" s="157" t="s">
        <v>843</v>
      </c>
      <c r="C568" s="105" t="s">
        <v>498</v>
      </c>
      <c r="D568" s="105" t="s">
        <v>11</v>
      </c>
      <c r="E568" s="106" t="s">
        <v>515</v>
      </c>
      <c r="F568" s="107" t="n">
        <v>610</v>
      </c>
      <c r="G568" s="108" t="n">
        <f aca="false">G569</f>
        <v>1677</v>
      </c>
    </row>
    <row r="569" customFormat="false" ht="15.75" hidden="false" customHeight="false" outlineLevel="0" collapsed="false">
      <c r="A569" s="104" t="s">
        <v>208</v>
      </c>
      <c r="B569" s="157" t="s">
        <v>843</v>
      </c>
      <c r="C569" s="105" t="s">
        <v>498</v>
      </c>
      <c r="D569" s="105" t="s">
        <v>11</v>
      </c>
      <c r="E569" s="106" t="s">
        <v>515</v>
      </c>
      <c r="F569" s="107" t="n">
        <v>612</v>
      </c>
      <c r="G569" s="108" t="n">
        <v>1677</v>
      </c>
    </row>
    <row r="570" customFormat="false" ht="15.75" hidden="false" customHeight="false" outlineLevel="0" collapsed="false">
      <c r="A570" s="104" t="s">
        <v>511</v>
      </c>
      <c r="B570" s="157" t="s">
        <v>843</v>
      </c>
      <c r="C570" s="105" t="s">
        <v>498</v>
      </c>
      <c r="D570" s="105" t="s">
        <v>11</v>
      </c>
      <c r="E570" s="106" t="s">
        <v>515</v>
      </c>
      <c r="F570" s="107" t="n">
        <v>620</v>
      </c>
      <c r="G570" s="108" t="n">
        <f aca="false">G571</f>
        <v>85111</v>
      </c>
    </row>
    <row r="571" customFormat="false" ht="47.25" hidden="false" customHeight="false" outlineLevel="0" collapsed="false">
      <c r="A571" s="104" t="s">
        <v>517</v>
      </c>
      <c r="B571" s="157" t="s">
        <v>843</v>
      </c>
      <c r="C571" s="105" t="s">
        <v>498</v>
      </c>
      <c r="D571" s="105" t="s">
        <v>11</v>
      </c>
      <c r="E571" s="106" t="s">
        <v>515</v>
      </c>
      <c r="F571" s="107" t="n">
        <v>621</v>
      </c>
      <c r="G571" s="108" t="n">
        <v>85111</v>
      </c>
    </row>
    <row r="572" customFormat="false" ht="31.5" hidden="false" customHeight="false" outlineLevel="0" collapsed="false">
      <c r="A572" s="104" t="s">
        <v>516</v>
      </c>
      <c r="B572" s="157" t="s">
        <v>843</v>
      </c>
      <c r="C572" s="105" t="s">
        <v>498</v>
      </c>
      <c r="D572" s="109" t="s">
        <v>11</v>
      </c>
      <c r="E572" s="106" t="s">
        <v>515</v>
      </c>
      <c r="F572" s="107" t="n">
        <v>620</v>
      </c>
      <c r="G572" s="108" t="n">
        <f aca="false">G573</f>
        <v>1739</v>
      </c>
    </row>
    <row r="573" customFormat="false" ht="15.75" hidden="false" customHeight="false" outlineLevel="0" collapsed="false">
      <c r="A573" s="104" t="s">
        <v>518</v>
      </c>
      <c r="B573" s="157" t="s">
        <v>843</v>
      </c>
      <c r="C573" s="105" t="s">
        <v>498</v>
      </c>
      <c r="D573" s="40" t="s">
        <v>11</v>
      </c>
      <c r="E573" s="106" t="s">
        <v>515</v>
      </c>
      <c r="F573" s="107" t="n">
        <v>622</v>
      </c>
      <c r="G573" s="108" t="n">
        <v>1739</v>
      </c>
    </row>
    <row r="574" customFormat="false" ht="47.25" hidden="false" customHeight="false" outlineLevel="0" collapsed="false">
      <c r="A574" s="38" t="s">
        <v>519</v>
      </c>
      <c r="B574" s="34" t="s">
        <v>843</v>
      </c>
      <c r="C574" s="20" t="s">
        <v>498</v>
      </c>
      <c r="D574" s="42" t="s">
        <v>11</v>
      </c>
      <c r="E574" s="41" t="s">
        <v>42</v>
      </c>
      <c r="F574" s="37"/>
      <c r="G574" s="56" t="n">
        <f aca="false">G575</f>
        <v>33457</v>
      </c>
    </row>
    <row r="575" customFormat="false" ht="126" hidden="false" customHeight="false" outlineLevel="0" collapsed="false">
      <c r="A575" s="38" t="s">
        <v>520</v>
      </c>
      <c r="B575" s="34" t="s">
        <v>843</v>
      </c>
      <c r="C575" s="20" t="s">
        <v>498</v>
      </c>
      <c r="D575" s="42" t="s">
        <v>11</v>
      </c>
      <c r="E575" s="41" t="s">
        <v>521</v>
      </c>
      <c r="F575" s="37"/>
      <c r="G575" s="56" t="n">
        <f aca="false">G576</f>
        <v>33457</v>
      </c>
    </row>
    <row r="576" customFormat="false" ht="31.5" hidden="false" customHeight="false" outlineLevel="0" collapsed="false">
      <c r="A576" s="38" t="s">
        <v>522</v>
      </c>
      <c r="B576" s="34" t="s">
        <v>843</v>
      </c>
      <c r="C576" s="20" t="s">
        <v>498</v>
      </c>
      <c r="D576" s="42" t="s">
        <v>11</v>
      </c>
      <c r="E576" s="41" t="s">
        <v>521</v>
      </c>
      <c r="F576" s="37" t="n">
        <v>630</v>
      </c>
      <c r="G576" s="56" t="n">
        <f aca="false">G577</f>
        <v>33457</v>
      </c>
    </row>
    <row r="577" customFormat="false" ht="78.75" hidden="false" customHeight="false" outlineLevel="0" collapsed="false">
      <c r="A577" s="38" t="s">
        <v>523</v>
      </c>
      <c r="B577" s="34" t="s">
        <v>843</v>
      </c>
      <c r="C577" s="20" t="s">
        <v>498</v>
      </c>
      <c r="D577" s="42" t="s">
        <v>11</v>
      </c>
      <c r="E577" s="41" t="s">
        <v>521</v>
      </c>
      <c r="F577" s="37" t="n">
        <v>633</v>
      </c>
      <c r="G577" s="56" t="n">
        <v>33457</v>
      </c>
    </row>
    <row r="578" customFormat="false" ht="63" hidden="false" customHeight="false" outlineLevel="0" collapsed="false">
      <c r="A578" s="38" t="s">
        <v>524</v>
      </c>
      <c r="B578" s="34" t="s">
        <v>843</v>
      </c>
      <c r="C578" s="20" t="s">
        <v>498</v>
      </c>
      <c r="D578" s="42" t="s">
        <v>11</v>
      </c>
      <c r="E578" s="41" t="s">
        <v>525</v>
      </c>
      <c r="F578" s="37"/>
      <c r="G578" s="56" t="n">
        <f aca="false">G579</f>
        <v>4781</v>
      </c>
    </row>
    <row r="579" customFormat="false" ht="31.5" hidden="false" customHeight="false" outlineLevel="0" collapsed="false">
      <c r="A579" s="38" t="s">
        <v>522</v>
      </c>
      <c r="B579" s="34" t="s">
        <v>843</v>
      </c>
      <c r="C579" s="20" t="s">
        <v>498</v>
      </c>
      <c r="D579" s="42" t="s">
        <v>11</v>
      </c>
      <c r="E579" s="41" t="s">
        <v>525</v>
      </c>
      <c r="F579" s="37" t="n">
        <v>630</v>
      </c>
      <c r="G579" s="56" t="n">
        <f aca="false">G580</f>
        <v>4781</v>
      </c>
    </row>
    <row r="580" customFormat="false" ht="31.5" hidden="false" customHeight="false" outlineLevel="0" collapsed="false">
      <c r="A580" s="38" t="s">
        <v>526</v>
      </c>
      <c r="B580" s="34" t="s">
        <v>843</v>
      </c>
      <c r="C580" s="20" t="s">
        <v>498</v>
      </c>
      <c r="D580" s="42" t="s">
        <v>11</v>
      </c>
      <c r="E580" s="41" t="s">
        <v>525</v>
      </c>
      <c r="F580" s="37" t="n">
        <v>631</v>
      </c>
      <c r="G580" s="58" t="n">
        <v>4781</v>
      </c>
    </row>
    <row r="581" customFormat="false" ht="63" hidden="false" customHeight="false" outlineLevel="0" collapsed="false">
      <c r="A581" s="38" t="s">
        <v>527</v>
      </c>
      <c r="B581" s="34" t="s">
        <v>843</v>
      </c>
      <c r="C581" s="20" t="s">
        <v>498</v>
      </c>
      <c r="D581" s="42" t="s">
        <v>11</v>
      </c>
      <c r="E581" s="41" t="s">
        <v>42</v>
      </c>
      <c r="F581" s="37"/>
      <c r="G581" s="58" t="n">
        <f aca="false">G582</f>
        <v>15221</v>
      </c>
    </row>
    <row r="582" customFormat="false" ht="94.5" hidden="false" customHeight="false" outlineLevel="0" collapsed="false">
      <c r="A582" s="38" t="s">
        <v>528</v>
      </c>
      <c r="B582" s="34" t="s">
        <v>843</v>
      </c>
      <c r="C582" s="20" t="s">
        <v>498</v>
      </c>
      <c r="D582" s="42" t="s">
        <v>11</v>
      </c>
      <c r="E582" s="41" t="s">
        <v>529</v>
      </c>
      <c r="F582" s="37"/>
      <c r="G582" s="58" t="n">
        <f aca="false">G583</f>
        <v>15221</v>
      </c>
    </row>
    <row r="583" customFormat="false" ht="31.5" hidden="false" customHeight="false" outlineLevel="0" collapsed="false">
      <c r="A583" s="61" t="s">
        <v>530</v>
      </c>
      <c r="B583" s="34" t="s">
        <v>843</v>
      </c>
      <c r="C583" s="20" t="s">
        <v>498</v>
      </c>
      <c r="D583" s="72" t="s">
        <v>11</v>
      </c>
      <c r="E583" s="41" t="s">
        <v>529</v>
      </c>
      <c r="F583" s="37" t="n">
        <v>630</v>
      </c>
      <c r="G583" s="58" t="n">
        <f aca="false">G584</f>
        <v>15221</v>
      </c>
    </row>
    <row r="584" customFormat="false" ht="31.5" hidden="false" customHeight="false" outlineLevel="0" collapsed="false">
      <c r="A584" s="36" t="s">
        <v>526</v>
      </c>
      <c r="B584" s="57" t="s">
        <v>843</v>
      </c>
      <c r="C584" s="20" t="s">
        <v>498</v>
      </c>
      <c r="D584" s="42" t="s">
        <v>11</v>
      </c>
      <c r="E584" s="41" t="s">
        <v>529</v>
      </c>
      <c r="F584" s="37" t="n">
        <v>631</v>
      </c>
      <c r="G584" s="58" t="n">
        <v>15221</v>
      </c>
    </row>
    <row r="585" customFormat="false" ht="31.5" hidden="false" customHeight="false" outlineLevel="0" collapsed="false">
      <c r="A585" s="36" t="s">
        <v>531</v>
      </c>
      <c r="B585" s="57" t="s">
        <v>843</v>
      </c>
      <c r="C585" s="20" t="s">
        <v>498</v>
      </c>
      <c r="D585" s="42" t="s">
        <v>11</v>
      </c>
      <c r="E585" s="41" t="s">
        <v>532</v>
      </c>
      <c r="F585" s="37"/>
      <c r="G585" s="56" t="n">
        <f aca="false">G586+G591+G596+G601+G606</f>
        <v>4609</v>
      </c>
    </row>
    <row r="586" customFormat="false" ht="31.5" hidden="false" customHeight="false" outlineLevel="0" collapsed="false">
      <c r="A586" s="38" t="s">
        <v>475</v>
      </c>
      <c r="B586" s="57" t="s">
        <v>843</v>
      </c>
      <c r="C586" s="32" t="s">
        <v>498</v>
      </c>
      <c r="D586" s="34" t="s">
        <v>11</v>
      </c>
      <c r="E586" s="41" t="s">
        <v>533</v>
      </c>
      <c r="F586" s="37"/>
      <c r="G586" s="56" t="n">
        <f aca="false">G587+G589</f>
        <v>94</v>
      </c>
    </row>
    <row r="587" customFormat="false" ht="15.75" hidden="false" customHeight="false" outlineLevel="0" collapsed="false">
      <c r="A587" s="38" t="s">
        <v>200</v>
      </c>
      <c r="B587" s="57" t="s">
        <v>843</v>
      </c>
      <c r="C587" s="32" t="s">
        <v>498</v>
      </c>
      <c r="D587" s="34" t="s">
        <v>11</v>
      </c>
      <c r="E587" s="41" t="s">
        <v>533</v>
      </c>
      <c r="F587" s="37" t="n">
        <v>610</v>
      </c>
      <c r="G587" s="56" t="n">
        <f aca="false">G588</f>
        <v>48</v>
      </c>
    </row>
    <row r="588" customFormat="false" ht="15.75" hidden="false" customHeight="false" outlineLevel="0" collapsed="false">
      <c r="A588" s="38" t="s">
        <v>208</v>
      </c>
      <c r="B588" s="57" t="s">
        <v>843</v>
      </c>
      <c r="C588" s="32" t="s">
        <v>498</v>
      </c>
      <c r="D588" s="34" t="s">
        <v>11</v>
      </c>
      <c r="E588" s="41" t="s">
        <v>533</v>
      </c>
      <c r="F588" s="37" t="n">
        <v>612</v>
      </c>
      <c r="G588" s="56" t="n">
        <v>48</v>
      </c>
    </row>
    <row r="589" customFormat="false" ht="15.75" hidden="false" customHeight="false" outlineLevel="0" collapsed="false">
      <c r="A589" s="38" t="s">
        <v>511</v>
      </c>
      <c r="B589" s="57" t="s">
        <v>843</v>
      </c>
      <c r="C589" s="32" t="s">
        <v>498</v>
      </c>
      <c r="D589" s="34" t="s">
        <v>11</v>
      </c>
      <c r="E589" s="41" t="s">
        <v>533</v>
      </c>
      <c r="F589" s="37" t="n">
        <v>620</v>
      </c>
      <c r="G589" s="56" t="n">
        <f aca="false">G590</f>
        <v>46</v>
      </c>
    </row>
    <row r="590" customFormat="false" ht="16.5" hidden="false" customHeight="false" outlineLevel="0" collapsed="false">
      <c r="A590" s="38" t="s">
        <v>518</v>
      </c>
      <c r="B590" s="57" t="s">
        <v>843</v>
      </c>
      <c r="C590" s="32" t="s">
        <v>498</v>
      </c>
      <c r="D590" s="34" t="s">
        <v>11</v>
      </c>
      <c r="E590" s="41" t="s">
        <v>533</v>
      </c>
      <c r="F590" s="37" t="n">
        <v>622</v>
      </c>
      <c r="G590" s="56" t="n">
        <v>46</v>
      </c>
    </row>
    <row r="591" customFormat="false" ht="32.25" hidden="false" customHeight="false" outlineLevel="0" collapsed="false">
      <c r="A591" s="36" t="s">
        <v>534</v>
      </c>
      <c r="B591" s="57" t="s">
        <v>843</v>
      </c>
      <c r="C591" s="32" t="s">
        <v>498</v>
      </c>
      <c r="D591" s="34" t="s">
        <v>11</v>
      </c>
      <c r="E591" s="41" t="s">
        <v>535</v>
      </c>
      <c r="F591" s="37"/>
      <c r="G591" s="56" t="n">
        <f aca="false">G592+G594</f>
        <v>798</v>
      </c>
    </row>
    <row r="592" customFormat="false" ht="16.5" hidden="false" customHeight="false" outlineLevel="0" collapsed="false">
      <c r="A592" s="36" t="s">
        <v>200</v>
      </c>
      <c r="B592" s="57" t="s">
        <v>843</v>
      </c>
      <c r="C592" s="32" t="s">
        <v>498</v>
      </c>
      <c r="D592" s="34" t="s">
        <v>11</v>
      </c>
      <c r="E592" s="41" t="s">
        <v>535</v>
      </c>
      <c r="F592" s="37" t="n">
        <v>610</v>
      </c>
      <c r="G592" s="56" t="n">
        <f aca="false">G593</f>
        <v>412.6</v>
      </c>
    </row>
    <row r="593" customFormat="false" ht="16.5" hidden="false" customHeight="false" outlineLevel="0" collapsed="false">
      <c r="A593" s="36" t="s">
        <v>208</v>
      </c>
      <c r="B593" s="57" t="s">
        <v>843</v>
      </c>
      <c r="C593" s="32" t="s">
        <v>498</v>
      </c>
      <c r="D593" s="34" t="s">
        <v>11</v>
      </c>
      <c r="E593" s="41" t="s">
        <v>535</v>
      </c>
      <c r="F593" s="37" t="n">
        <v>612</v>
      </c>
      <c r="G593" s="56" t="n">
        <v>412.6</v>
      </c>
    </row>
    <row r="594" customFormat="false" ht="16.5" hidden="false" customHeight="false" outlineLevel="0" collapsed="false">
      <c r="A594" s="61" t="s">
        <v>511</v>
      </c>
      <c r="B594" s="57" t="s">
        <v>843</v>
      </c>
      <c r="C594" s="32" t="s">
        <v>498</v>
      </c>
      <c r="D594" s="34" t="s">
        <v>11</v>
      </c>
      <c r="E594" s="41" t="s">
        <v>535</v>
      </c>
      <c r="F594" s="37" t="n">
        <v>620</v>
      </c>
      <c r="G594" s="56" t="n">
        <f aca="false">G595</f>
        <v>385.4</v>
      </c>
    </row>
    <row r="595" customFormat="false" ht="16.5" hidden="false" customHeight="false" outlineLevel="0" collapsed="false">
      <c r="A595" s="36" t="s">
        <v>518</v>
      </c>
      <c r="B595" s="57" t="s">
        <v>843</v>
      </c>
      <c r="C595" s="32" t="s">
        <v>498</v>
      </c>
      <c r="D595" s="34" t="s">
        <v>11</v>
      </c>
      <c r="E595" s="41" t="s">
        <v>535</v>
      </c>
      <c r="F595" s="37" t="n">
        <v>622</v>
      </c>
      <c r="G595" s="56" t="n">
        <v>385.4</v>
      </c>
    </row>
    <row r="596" customFormat="false" ht="32.25" hidden="false" customHeight="false" outlineLevel="0" collapsed="false">
      <c r="A596" s="36" t="s">
        <v>536</v>
      </c>
      <c r="B596" s="53" t="s">
        <v>843</v>
      </c>
      <c r="C596" s="120" t="s">
        <v>498</v>
      </c>
      <c r="D596" s="31" t="s">
        <v>11</v>
      </c>
      <c r="E596" s="41" t="s">
        <v>537</v>
      </c>
      <c r="F596" s="92"/>
      <c r="G596" s="46" t="n">
        <f aca="false">G597+G599</f>
        <v>720</v>
      </c>
    </row>
    <row r="597" customFormat="false" ht="15.75" hidden="false" customHeight="false" outlineLevel="0" collapsed="false">
      <c r="A597" s="36" t="s">
        <v>200</v>
      </c>
      <c r="B597" s="53" t="s">
        <v>843</v>
      </c>
      <c r="C597" s="120" t="s">
        <v>498</v>
      </c>
      <c r="D597" s="31" t="s">
        <v>11</v>
      </c>
      <c r="E597" s="41" t="s">
        <v>537</v>
      </c>
      <c r="F597" s="45" t="n">
        <v>610</v>
      </c>
      <c r="G597" s="46" t="n">
        <f aca="false">G598</f>
        <v>120</v>
      </c>
    </row>
    <row r="598" customFormat="false" ht="15.75" hidden="false" customHeight="false" outlineLevel="0" collapsed="false">
      <c r="A598" s="36" t="s">
        <v>208</v>
      </c>
      <c r="B598" s="53" t="s">
        <v>843</v>
      </c>
      <c r="C598" s="120" t="s">
        <v>498</v>
      </c>
      <c r="D598" s="31" t="s">
        <v>11</v>
      </c>
      <c r="E598" s="41" t="s">
        <v>537</v>
      </c>
      <c r="F598" s="75" t="n">
        <v>612</v>
      </c>
      <c r="G598" s="46" t="n">
        <v>120</v>
      </c>
    </row>
    <row r="599" customFormat="false" ht="15.75" hidden="false" customHeight="false" outlineLevel="0" collapsed="false">
      <c r="A599" s="38" t="s">
        <v>511</v>
      </c>
      <c r="B599" s="53" t="s">
        <v>843</v>
      </c>
      <c r="C599" s="120" t="s">
        <v>498</v>
      </c>
      <c r="D599" s="31" t="s">
        <v>11</v>
      </c>
      <c r="E599" s="41" t="s">
        <v>537</v>
      </c>
      <c r="F599" s="63" t="n">
        <v>620</v>
      </c>
      <c r="G599" s="56" t="n">
        <f aca="false">G600</f>
        <v>600</v>
      </c>
    </row>
    <row r="600" customFormat="false" ht="15.75" hidden="false" customHeight="false" outlineLevel="0" collapsed="false">
      <c r="A600" s="38" t="s">
        <v>518</v>
      </c>
      <c r="B600" s="53" t="s">
        <v>843</v>
      </c>
      <c r="C600" s="120" t="s">
        <v>498</v>
      </c>
      <c r="D600" s="31" t="s">
        <v>11</v>
      </c>
      <c r="E600" s="41" t="s">
        <v>537</v>
      </c>
      <c r="F600" s="63" t="n">
        <v>622</v>
      </c>
      <c r="G600" s="56" t="n">
        <v>600</v>
      </c>
    </row>
    <row r="601" customFormat="false" ht="31.5" hidden="false" customHeight="false" outlineLevel="0" collapsed="false">
      <c r="A601" s="36" t="s">
        <v>206</v>
      </c>
      <c r="B601" s="53" t="s">
        <v>843</v>
      </c>
      <c r="C601" s="120" t="s">
        <v>498</v>
      </c>
      <c r="D601" s="31" t="s">
        <v>11</v>
      </c>
      <c r="E601" s="41" t="s">
        <v>538</v>
      </c>
      <c r="F601" s="37"/>
      <c r="G601" s="56" t="n">
        <f aca="false">G602+G604</f>
        <v>2897</v>
      </c>
    </row>
    <row r="602" customFormat="false" ht="15.75" hidden="false" customHeight="false" outlineLevel="0" collapsed="false">
      <c r="A602" s="38" t="s">
        <v>200</v>
      </c>
      <c r="B602" s="57" t="s">
        <v>843</v>
      </c>
      <c r="C602" s="32" t="s">
        <v>498</v>
      </c>
      <c r="D602" s="34" t="s">
        <v>11</v>
      </c>
      <c r="E602" s="41" t="s">
        <v>538</v>
      </c>
      <c r="F602" s="37" t="n">
        <v>610</v>
      </c>
      <c r="G602" s="58" t="n">
        <f aca="false">G603</f>
        <v>493</v>
      </c>
    </row>
    <row r="603" customFormat="false" ht="15.75" hidden="false" customHeight="false" outlineLevel="0" collapsed="false">
      <c r="A603" s="36" t="s">
        <v>208</v>
      </c>
      <c r="B603" s="57" t="s">
        <v>843</v>
      </c>
      <c r="C603" s="32" t="s">
        <v>498</v>
      </c>
      <c r="D603" s="34" t="s">
        <v>11</v>
      </c>
      <c r="E603" s="41" t="s">
        <v>538</v>
      </c>
      <c r="F603" s="37" t="n">
        <v>612</v>
      </c>
      <c r="G603" s="56" t="n">
        <v>493</v>
      </c>
    </row>
    <row r="604" customFormat="false" ht="15.75" hidden="false" customHeight="false" outlineLevel="0" collapsed="false">
      <c r="A604" s="38" t="s">
        <v>511</v>
      </c>
      <c r="B604" s="57" t="s">
        <v>843</v>
      </c>
      <c r="C604" s="32" t="s">
        <v>498</v>
      </c>
      <c r="D604" s="34" t="s">
        <v>11</v>
      </c>
      <c r="E604" s="41" t="s">
        <v>538</v>
      </c>
      <c r="F604" s="37" t="n">
        <v>620</v>
      </c>
      <c r="G604" s="56" t="n">
        <f aca="false">G605</f>
        <v>2404</v>
      </c>
    </row>
    <row r="605" customFormat="false" ht="16.5" hidden="false" customHeight="false" outlineLevel="0" collapsed="false">
      <c r="A605" s="38" t="s">
        <v>518</v>
      </c>
      <c r="B605" s="57" t="s">
        <v>843</v>
      </c>
      <c r="C605" s="32" t="s">
        <v>498</v>
      </c>
      <c r="D605" s="34" t="s">
        <v>11</v>
      </c>
      <c r="E605" s="41" t="s">
        <v>538</v>
      </c>
      <c r="F605" s="37" t="n">
        <v>622</v>
      </c>
      <c r="G605" s="56" t="n">
        <v>2404</v>
      </c>
    </row>
    <row r="606" customFormat="false" ht="63.75" hidden="false" customHeight="false" outlineLevel="0" collapsed="false">
      <c r="A606" s="38" t="s">
        <v>539</v>
      </c>
      <c r="B606" s="57" t="s">
        <v>843</v>
      </c>
      <c r="C606" s="32" t="s">
        <v>498</v>
      </c>
      <c r="D606" s="34" t="s">
        <v>11</v>
      </c>
      <c r="E606" s="41" t="s">
        <v>540</v>
      </c>
      <c r="F606" s="37"/>
      <c r="G606" s="56" t="n">
        <f aca="false">G607</f>
        <v>100</v>
      </c>
    </row>
    <row r="607" customFormat="false" ht="16.5" hidden="false" customHeight="false" outlineLevel="0" collapsed="false">
      <c r="A607" s="38" t="s">
        <v>511</v>
      </c>
      <c r="B607" s="57" t="s">
        <v>843</v>
      </c>
      <c r="C607" s="32" t="s">
        <v>498</v>
      </c>
      <c r="D607" s="34" t="s">
        <v>11</v>
      </c>
      <c r="E607" s="41" t="s">
        <v>540</v>
      </c>
      <c r="F607" s="37" t="n">
        <v>620</v>
      </c>
      <c r="G607" s="56" t="n">
        <f aca="false">G608</f>
        <v>100</v>
      </c>
    </row>
    <row r="608" customFormat="false" ht="16.5" hidden="false" customHeight="false" outlineLevel="0" collapsed="false">
      <c r="A608" s="38" t="s">
        <v>518</v>
      </c>
      <c r="B608" s="57" t="s">
        <v>843</v>
      </c>
      <c r="C608" s="32" t="s">
        <v>498</v>
      </c>
      <c r="D608" s="34" t="s">
        <v>11</v>
      </c>
      <c r="E608" s="41" t="s">
        <v>540</v>
      </c>
      <c r="F608" s="37" t="n">
        <v>622</v>
      </c>
      <c r="G608" s="56" t="n">
        <v>100</v>
      </c>
    </row>
    <row r="609" customFormat="false" ht="48" hidden="false" customHeight="false" outlineLevel="0" collapsed="false">
      <c r="A609" s="36" t="s">
        <v>541</v>
      </c>
      <c r="B609" s="34" t="s">
        <v>843</v>
      </c>
      <c r="C609" s="32" t="s">
        <v>498</v>
      </c>
      <c r="D609" s="31" t="s">
        <v>11</v>
      </c>
      <c r="E609" s="41" t="s">
        <v>542</v>
      </c>
      <c r="F609" s="37"/>
      <c r="G609" s="56" t="n">
        <f aca="false">G610+G614</f>
        <v>556</v>
      </c>
    </row>
    <row r="610" customFormat="false" ht="63" hidden="false" customHeight="false" outlineLevel="0" collapsed="false">
      <c r="A610" s="38" t="s">
        <v>543</v>
      </c>
      <c r="B610" s="34" t="s">
        <v>843</v>
      </c>
      <c r="C610" s="32" t="s">
        <v>498</v>
      </c>
      <c r="D610" s="31" t="s">
        <v>11</v>
      </c>
      <c r="E610" s="41" t="s">
        <v>544</v>
      </c>
      <c r="F610" s="37"/>
      <c r="G610" s="56" t="n">
        <f aca="false">G611</f>
        <v>56</v>
      </c>
    </row>
    <row r="611" customFormat="false" ht="31.5" hidden="false" customHeight="false" outlineLevel="0" collapsed="false">
      <c r="A611" s="38" t="s">
        <v>206</v>
      </c>
      <c r="B611" s="34" t="s">
        <v>843</v>
      </c>
      <c r="C611" s="32" t="s">
        <v>498</v>
      </c>
      <c r="D611" s="34" t="s">
        <v>11</v>
      </c>
      <c r="E611" s="41" t="s">
        <v>545</v>
      </c>
      <c r="F611" s="37"/>
      <c r="G611" s="56" t="n">
        <f aca="false">G612</f>
        <v>56</v>
      </c>
    </row>
    <row r="612" customFormat="false" ht="15.75" hidden="false" customHeight="false" outlineLevel="0" collapsed="false">
      <c r="A612" s="38" t="s">
        <v>511</v>
      </c>
      <c r="B612" s="34" t="s">
        <v>843</v>
      </c>
      <c r="C612" s="32" t="s">
        <v>498</v>
      </c>
      <c r="D612" s="34" t="s">
        <v>11</v>
      </c>
      <c r="E612" s="41" t="s">
        <v>545</v>
      </c>
      <c r="F612" s="37" t="n">
        <v>610</v>
      </c>
      <c r="G612" s="56" t="n">
        <f aca="false">G613</f>
        <v>56</v>
      </c>
    </row>
    <row r="613" customFormat="false" ht="16.5" hidden="false" customHeight="false" outlineLevel="0" collapsed="false">
      <c r="A613" s="38" t="s">
        <v>518</v>
      </c>
      <c r="B613" s="34" t="s">
        <v>843</v>
      </c>
      <c r="C613" s="32" t="s">
        <v>498</v>
      </c>
      <c r="D613" s="34" t="s">
        <v>11</v>
      </c>
      <c r="E613" s="41" t="s">
        <v>545</v>
      </c>
      <c r="F613" s="37" t="n">
        <v>612</v>
      </c>
      <c r="G613" s="56" t="n">
        <v>56</v>
      </c>
    </row>
    <row r="614" customFormat="false" ht="95.25" hidden="false" customHeight="false" outlineLevel="0" collapsed="false">
      <c r="A614" s="38" t="s">
        <v>546</v>
      </c>
      <c r="B614" s="34" t="s">
        <v>843</v>
      </c>
      <c r="C614" s="32" t="s">
        <v>498</v>
      </c>
      <c r="D614" s="34" t="s">
        <v>11</v>
      </c>
      <c r="E614" s="41" t="s">
        <v>547</v>
      </c>
      <c r="F614" s="37"/>
      <c r="G614" s="56" t="n">
        <f aca="false">G615</f>
        <v>500</v>
      </c>
    </row>
    <row r="615" customFormat="false" ht="16.5" hidden="false" customHeight="false" outlineLevel="0" collapsed="false">
      <c r="A615" s="36" t="s">
        <v>200</v>
      </c>
      <c r="B615" s="34" t="s">
        <v>843</v>
      </c>
      <c r="C615" s="32" t="s">
        <v>498</v>
      </c>
      <c r="D615" s="34" t="s">
        <v>11</v>
      </c>
      <c r="E615" s="41" t="s">
        <v>547</v>
      </c>
      <c r="F615" s="37" t="n">
        <v>610</v>
      </c>
      <c r="G615" s="56" t="n">
        <f aca="false">G616</f>
        <v>500</v>
      </c>
    </row>
    <row r="616" customFormat="false" ht="16.5" hidden="false" customHeight="false" outlineLevel="0" collapsed="false">
      <c r="A616" s="36" t="s">
        <v>208</v>
      </c>
      <c r="B616" s="34" t="s">
        <v>843</v>
      </c>
      <c r="C616" s="32" t="s">
        <v>498</v>
      </c>
      <c r="D616" s="34" t="s">
        <v>11</v>
      </c>
      <c r="E616" s="41" t="s">
        <v>547</v>
      </c>
      <c r="F616" s="37" t="n">
        <v>612</v>
      </c>
      <c r="G616" s="56" t="n">
        <v>500</v>
      </c>
    </row>
    <row r="617" customFormat="false" ht="16.5" hidden="false" customHeight="false" outlineLevel="0" collapsed="false">
      <c r="A617" s="21" t="s">
        <v>548</v>
      </c>
      <c r="B617" s="34" t="s">
        <v>843</v>
      </c>
      <c r="C617" s="32" t="s">
        <v>498</v>
      </c>
      <c r="D617" s="31" t="s">
        <v>13</v>
      </c>
      <c r="E617" s="119"/>
      <c r="F617" s="45"/>
      <c r="G617" s="46" t="n">
        <f aca="false">G618+G683</f>
        <v>376520</v>
      </c>
    </row>
    <row r="618" customFormat="false" ht="31.5" hidden="false" customHeight="false" outlineLevel="0" collapsed="false">
      <c r="A618" s="21" t="s">
        <v>35</v>
      </c>
      <c r="B618" s="34" t="s">
        <v>843</v>
      </c>
      <c r="C618" s="32" t="s">
        <v>498</v>
      </c>
      <c r="D618" s="31" t="s">
        <v>13</v>
      </c>
      <c r="E618" s="43" t="s">
        <v>36</v>
      </c>
      <c r="F618" s="63"/>
      <c r="G618" s="46" t="n">
        <f aca="false">G619</f>
        <v>373003</v>
      </c>
    </row>
    <row r="619" customFormat="false" ht="15.75" hidden="false" customHeight="false" outlineLevel="0" collapsed="false">
      <c r="A619" s="21" t="s">
        <v>657</v>
      </c>
      <c r="B619" s="34" t="s">
        <v>843</v>
      </c>
      <c r="C619" s="32" t="s">
        <v>498</v>
      </c>
      <c r="D619" s="82" t="s">
        <v>13</v>
      </c>
      <c r="E619" s="43" t="s">
        <v>46</v>
      </c>
      <c r="F619" s="63"/>
      <c r="G619" s="46" t="n">
        <f aca="false">G620+G649+G667+G671</f>
        <v>373003</v>
      </c>
    </row>
    <row r="620" customFormat="false" ht="31.5" hidden="false" customHeight="false" outlineLevel="0" collapsed="false">
      <c r="A620" s="38" t="s">
        <v>549</v>
      </c>
      <c r="B620" s="34" t="s">
        <v>843</v>
      </c>
      <c r="C620" s="32" t="s">
        <v>498</v>
      </c>
      <c r="D620" s="31" t="s">
        <v>13</v>
      </c>
      <c r="E620" s="41" t="s">
        <v>550</v>
      </c>
      <c r="F620" s="63"/>
      <c r="G620" s="46" t="n">
        <f aca="false">G621+G624+G636+G646</f>
        <v>197567</v>
      </c>
    </row>
    <row r="621" customFormat="false" ht="47.25" hidden="false" customHeight="false" outlineLevel="0" collapsed="false">
      <c r="A621" s="38" t="s">
        <v>551</v>
      </c>
      <c r="B621" s="34" t="s">
        <v>843</v>
      </c>
      <c r="C621" s="32" t="s">
        <v>498</v>
      </c>
      <c r="D621" s="31" t="s">
        <v>13</v>
      </c>
      <c r="E621" s="41" t="s">
        <v>552</v>
      </c>
      <c r="F621" s="63"/>
      <c r="G621" s="46" t="n">
        <f aca="false">G622</f>
        <v>33043</v>
      </c>
    </row>
    <row r="622" customFormat="false" ht="15.75" hidden="false" customHeight="false" outlineLevel="0" collapsed="false">
      <c r="A622" s="38" t="s">
        <v>200</v>
      </c>
      <c r="B622" s="34" t="s">
        <v>843</v>
      </c>
      <c r="C622" s="32" t="s">
        <v>498</v>
      </c>
      <c r="D622" s="31" t="s">
        <v>13</v>
      </c>
      <c r="E622" s="41" t="s">
        <v>552</v>
      </c>
      <c r="F622" s="63" t="n">
        <v>610</v>
      </c>
      <c r="G622" s="46" t="n">
        <f aca="false">G623</f>
        <v>33043</v>
      </c>
    </row>
    <row r="623" customFormat="false" ht="47.25" hidden="false" customHeight="false" outlineLevel="0" collapsed="false">
      <c r="A623" s="38" t="s">
        <v>201</v>
      </c>
      <c r="B623" s="34" t="s">
        <v>843</v>
      </c>
      <c r="C623" s="32" t="s">
        <v>498</v>
      </c>
      <c r="D623" s="31" t="s">
        <v>13</v>
      </c>
      <c r="E623" s="41" t="s">
        <v>552</v>
      </c>
      <c r="F623" s="63" t="n">
        <v>611</v>
      </c>
      <c r="G623" s="56" t="n">
        <v>33043</v>
      </c>
    </row>
    <row r="624" customFormat="false" ht="31.5" hidden="false" customHeight="false" outlineLevel="0" collapsed="false">
      <c r="A624" s="38" t="s">
        <v>553</v>
      </c>
      <c r="B624" s="34" t="s">
        <v>843</v>
      </c>
      <c r="C624" s="32" t="s">
        <v>498</v>
      </c>
      <c r="D624" s="31" t="s">
        <v>13</v>
      </c>
      <c r="E624" s="41" t="s">
        <v>554</v>
      </c>
      <c r="F624" s="63"/>
      <c r="G624" s="56" t="n">
        <f aca="false">G625+G633</f>
        <v>159526</v>
      </c>
    </row>
    <row r="625" customFormat="false" ht="204.75" hidden="false" customHeight="false" outlineLevel="0" collapsed="false">
      <c r="A625" s="38" t="s">
        <v>555</v>
      </c>
      <c r="B625" s="34" t="s">
        <v>843</v>
      </c>
      <c r="C625" s="32" t="s">
        <v>498</v>
      </c>
      <c r="D625" s="31" t="s">
        <v>13</v>
      </c>
      <c r="E625" s="41" t="s">
        <v>556</v>
      </c>
      <c r="F625" s="63"/>
      <c r="G625" s="46" t="n">
        <f aca="false">G626+G628+G631</f>
        <v>151253</v>
      </c>
    </row>
    <row r="626" customFormat="false" ht="15.75" hidden="false" customHeight="false" outlineLevel="0" collapsed="false">
      <c r="A626" s="38" t="s">
        <v>200</v>
      </c>
      <c r="B626" s="34" t="s">
        <v>843</v>
      </c>
      <c r="C626" s="32" t="s">
        <v>498</v>
      </c>
      <c r="D626" s="31" t="s">
        <v>13</v>
      </c>
      <c r="E626" s="41" t="s">
        <v>556</v>
      </c>
      <c r="F626" s="63" t="n">
        <v>610</v>
      </c>
      <c r="G626" s="46" t="n">
        <f aca="false">G627</f>
        <v>143859</v>
      </c>
    </row>
    <row r="627" customFormat="false" ht="47.25" hidden="false" customHeight="false" outlineLevel="0" collapsed="false">
      <c r="A627" s="38" t="s">
        <v>201</v>
      </c>
      <c r="B627" s="34" t="s">
        <v>843</v>
      </c>
      <c r="C627" s="32" t="s">
        <v>498</v>
      </c>
      <c r="D627" s="31" t="s">
        <v>13</v>
      </c>
      <c r="E627" s="41" t="s">
        <v>556</v>
      </c>
      <c r="F627" s="63" t="n">
        <v>611</v>
      </c>
      <c r="G627" s="46" t="n">
        <v>143859</v>
      </c>
    </row>
    <row r="628" customFormat="false" ht="47.25" hidden="false" customHeight="false" outlineLevel="0" collapsed="false">
      <c r="A628" s="38" t="s">
        <v>557</v>
      </c>
      <c r="B628" s="57" t="s">
        <v>843</v>
      </c>
      <c r="C628" s="32" t="s">
        <v>498</v>
      </c>
      <c r="D628" s="31" t="s">
        <v>13</v>
      </c>
      <c r="E628" s="41" t="s">
        <v>556</v>
      </c>
      <c r="F628" s="63" t="n">
        <v>610</v>
      </c>
      <c r="G628" s="158" t="n">
        <f aca="false">G629</f>
        <v>5745</v>
      </c>
    </row>
    <row r="629" customFormat="false" ht="15.75" hidden="false" customHeight="false" outlineLevel="0" collapsed="false">
      <c r="A629" s="38" t="s">
        <v>208</v>
      </c>
      <c r="B629" s="34" t="s">
        <v>843</v>
      </c>
      <c r="C629" s="32" t="s">
        <v>498</v>
      </c>
      <c r="D629" s="31" t="s">
        <v>13</v>
      </c>
      <c r="E629" s="41" t="s">
        <v>556</v>
      </c>
      <c r="F629" s="63" t="n">
        <v>612</v>
      </c>
      <c r="G629" s="46" t="n">
        <v>5745</v>
      </c>
    </row>
    <row r="630" customFormat="false" ht="78.75" hidden="false" customHeight="false" outlineLevel="0" collapsed="false">
      <c r="A630" s="38" t="s">
        <v>558</v>
      </c>
      <c r="B630" s="34" t="s">
        <v>843</v>
      </c>
      <c r="C630" s="32" t="s">
        <v>498</v>
      </c>
      <c r="D630" s="31" t="s">
        <v>13</v>
      </c>
      <c r="E630" s="41" t="s">
        <v>556</v>
      </c>
      <c r="F630" s="55"/>
      <c r="G630" s="46" t="n">
        <f aca="false">G631</f>
        <v>1649</v>
      </c>
    </row>
    <row r="631" customFormat="false" ht="15.75" hidden="false" customHeight="false" outlineLevel="0" collapsed="false">
      <c r="A631" s="38" t="s">
        <v>200</v>
      </c>
      <c r="B631" s="34" t="s">
        <v>843</v>
      </c>
      <c r="C631" s="32" t="s">
        <v>498</v>
      </c>
      <c r="D631" s="31" t="s">
        <v>13</v>
      </c>
      <c r="E631" s="41" t="s">
        <v>556</v>
      </c>
      <c r="F631" s="55" t="n">
        <v>610</v>
      </c>
      <c r="G631" s="46" t="n">
        <f aca="false">G632</f>
        <v>1649</v>
      </c>
    </row>
    <row r="632" customFormat="false" ht="15.75" hidden="false" customHeight="false" outlineLevel="0" collapsed="false">
      <c r="A632" s="38" t="s">
        <v>208</v>
      </c>
      <c r="B632" s="34" t="s">
        <v>843</v>
      </c>
      <c r="C632" s="32" t="s">
        <v>498</v>
      </c>
      <c r="D632" s="31" t="s">
        <v>13</v>
      </c>
      <c r="E632" s="41" t="s">
        <v>556</v>
      </c>
      <c r="F632" s="55" t="n">
        <v>612</v>
      </c>
      <c r="G632" s="158" t="n">
        <v>1649</v>
      </c>
    </row>
    <row r="633" customFormat="false" ht="173.25" hidden="false" customHeight="false" outlineLevel="0" collapsed="false">
      <c r="A633" s="38" t="s">
        <v>559</v>
      </c>
      <c r="B633" s="34" t="s">
        <v>843</v>
      </c>
      <c r="C633" s="32" t="s">
        <v>498</v>
      </c>
      <c r="D633" s="31" t="s">
        <v>13</v>
      </c>
      <c r="E633" s="43" t="s">
        <v>560</v>
      </c>
      <c r="F633" s="63"/>
      <c r="G633" s="46" t="n">
        <f aca="false">G634</f>
        <v>8273</v>
      </c>
    </row>
    <row r="634" customFormat="false" ht="31.5" hidden="false" customHeight="false" outlineLevel="0" collapsed="false">
      <c r="A634" s="38" t="s">
        <v>530</v>
      </c>
      <c r="B634" s="34" t="s">
        <v>843</v>
      </c>
      <c r="C634" s="32" t="s">
        <v>498</v>
      </c>
      <c r="D634" s="47" t="s">
        <v>13</v>
      </c>
      <c r="E634" s="21" t="s">
        <v>560</v>
      </c>
      <c r="F634" s="103" t="n">
        <v>630</v>
      </c>
      <c r="G634" s="46" t="n">
        <f aca="false">G635</f>
        <v>8273</v>
      </c>
    </row>
    <row r="635" customFormat="false" ht="78.75" hidden="false" customHeight="false" outlineLevel="0" collapsed="false">
      <c r="A635" s="36" t="s">
        <v>523</v>
      </c>
      <c r="B635" s="34" t="s">
        <v>843</v>
      </c>
      <c r="C635" s="32" t="s">
        <v>498</v>
      </c>
      <c r="D635" s="31" t="s">
        <v>13</v>
      </c>
      <c r="E635" s="21" t="s">
        <v>560</v>
      </c>
      <c r="F635" s="63" t="n">
        <v>633</v>
      </c>
      <c r="G635" s="56" t="n">
        <v>8273</v>
      </c>
    </row>
    <row r="636" customFormat="false" ht="31.5" hidden="false" customHeight="false" outlineLevel="0" collapsed="false">
      <c r="A636" s="38" t="s">
        <v>561</v>
      </c>
      <c r="B636" s="34" t="s">
        <v>843</v>
      </c>
      <c r="C636" s="32" t="s">
        <v>498</v>
      </c>
      <c r="D636" s="31" t="s">
        <v>13</v>
      </c>
      <c r="E636" s="41" t="s">
        <v>562</v>
      </c>
      <c r="F636" s="37"/>
      <c r="G636" s="56" t="n">
        <f aca="false">G637+G640+G643</f>
        <v>3598</v>
      </c>
    </row>
    <row r="637" customFormat="false" ht="31.5" hidden="false" customHeight="false" outlineLevel="0" collapsed="false">
      <c r="A637" s="38" t="s">
        <v>471</v>
      </c>
      <c r="B637" s="32" t="s">
        <v>843</v>
      </c>
      <c r="C637" s="31" t="s">
        <v>498</v>
      </c>
      <c r="D637" s="112" t="s">
        <v>13</v>
      </c>
      <c r="E637" s="41" t="s">
        <v>563</v>
      </c>
      <c r="F637" s="46"/>
      <c r="G637" s="56" t="n">
        <f aca="false">G638</f>
        <v>1538</v>
      </c>
    </row>
    <row r="638" customFormat="false" ht="16.5" hidden="false" customHeight="false" outlineLevel="0" collapsed="false">
      <c r="A638" s="38" t="s">
        <v>200</v>
      </c>
      <c r="B638" s="32" t="s">
        <v>843</v>
      </c>
      <c r="C638" s="31" t="s">
        <v>498</v>
      </c>
      <c r="D638" s="112" t="s">
        <v>13</v>
      </c>
      <c r="E638" s="41" t="s">
        <v>563</v>
      </c>
      <c r="F638" s="159" t="n">
        <v>610</v>
      </c>
      <c r="G638" s="56" t="n">
        <f aca="false">G639</f>
        <v>1538</v>
      </c>
    </row>
    <row r="639" customFormat="false" ht="16.5" hidden="false" customHeight="false" outlineLevel="0" collapsed="false">
      <c r="A639" s="38" t="s">
        <v>208</v>
      </c>
      <c r="B639" s="83" t="s">
        <v>843</v>
      </c>
      <c r="C639" s="111" t="s">
        <v>498</v>
      </c>
      <c r="D639" s="160" t="s">
        <v>13</v>
      </c>
      <c r="E639" s="41" t="s">
        <v>563</v>
      </c>
      <c r="F639" s="159" t="n">
        <v>612</v>
      </c>
      <c r="G639" s="56" t="n">
        <v>1538</v>
      </c>
    </row>
    <row r="640" customFormat="false" ht="32.25" hidden="false" customHeight="false" outlineLevel="0" collapsed="false">
      <c r="A640" s="21" t="s">
        <v>564</v>
      </c>
      <c r="B640" s="62" t="s">
        <v>843</v>
      </c>
      <c r="C640" s="31" t="s">
        <v>498</v>
      </c>
      <c r="D640" s="66" t="s">
        <v>13</v>
      </c>
      <c r="E640" s="36" t="s">
        <v>565</v>
      </c>
      <c r="F640" s="37"/>
      <c r="G640" s="56" t="n">
        <f aca="false">G641</f>
        <v>1700</v>
      </c>
    </row>
    <row r="641" customFormat="false" ht="16.5" hidden="false" customHeight="false" outlineLevel="0" collapsed="false">
      <c r="A641" s="21" t="s">
        <v>200</v>
      </c>
      <c r="B641" s="44" t="s">
        <v>843</v>
      </c>
      <c r="C641" s="31" t="s">
        <v>498</v>
      </c>
      <c r="D641" s="112" t="s">
        <v>13</v>
      </c>
      <c r="E641" s="38" t="s">
        <v>565</v>
      </c>
      <c r="F641" s="37" t="n">
        <v>610</v>
      </c>
      <c r="G641" s="56" t="n">
        <f aca="false">G642</f>
        <v>1700</v>
      </c>
    </row>
    <row r="642" customFormat="false" ht="16.5" hidden="false" customHeight="false" outlineLevel="0" collapsed="false">
      <c r="A642" s="21" t="s">
        <v>208</v>
      </c>
      <c r="B642" s="44" t="s">
        <v>843</v>
      </c>
      <c r="C642" s="31" t="s">
        <v>498</v>
      </c>
      <c r="D642" s="112" t="s">
        <v>13</v>
      </c>
      <c r="E642" s="38" t="s">
        <v>565</v>
      </c>
      <c r="F642" s="37" t="n">
        <v>612</v>
      </c>
      <c r="G642" s="56" t="n">
        <v>1700</v>
      </c>
    </row>
    <row r="643" customFormat="false" ht="32.25" hidden="false" customHeight="false" outlineLevel="0" collapsed="false">
      <c r="A643" s="21" t="s">
        <v>534</v>
      </c>
      <c r="B643" s="44" t="s">
        <v>843</v>
      </c>
      <c r="C643" s="31" t="s">
        <v>498</v>
      </c>
      <c r="D643" s="112" t="s">
        <v>13</v>
      </c>
      <c r="E643" s="38" t="s">
        <v>566</v>
      </c>
      <c r="F643" s="37"/>
      <c r="G643" s="56" t="n">
        <f aca="false">G644</f>
        <v>360</v>
      </c>
    </row>
    <row r="644" customFormat="false" ht="16.5" hidden="false" customHeight="false" outlineLevel="0" collapsed="false">
      <c r="A644" s="21" t="s">
        <v>200</v>
      </c>
      <c r="B644" s="44" t="s">
        <v>843</v>
      </c>
      <c r="C644" s="31" t="s">
        <v>498</v>
      </c>
      <c r="D644" s="112" t="s">
        <v>13</v>
      </c>
      <c r="E644" s="38" t="s">
        <v>566</v>
      </c>
      <c r="F644" s="37" t="n">
        <v>610</v>
      </c>
      <c r="G644" s="56" t="n">
        <f aca="false">G645</f>
        <v>360</v>
      </c>
    </row>
    <row r="645" customFormat="false" ht="16.5" hidden="false" customHeight="false" outlineLevel="0" collapsed="false">
      <c r="A645" s="21" t="s">
        <v>208</v>
      </c>
      <c r="B645" s="44" t="s">
        <v>843</v>
      </c>
      <c r="C645" s="31" t="s">
        <v>498</v>
      </c>
      <c r="D645" s="112" t="s">
        <v>13</v>
      </c>
      <c r="E645" s="38" t="s">
        <v>566</v>
      </c>
      <c r="F645" s="37" t="n">
        <v>612</v>
      </c>
      <c r="G645" s="56" t="n">
        <v>360</v>
      </c>
    </row>
    <row r="646" customFormat="false" ht="48" hidden="false" customHeight="false" outlineLevel="0" collapsed="false">
      <c r="A646" s="38" t="s">
        <v>567</v>
      </c>
      <c r="B646" s="32" t="s">
        <v>843</v>
      </c>
      <c r="C646" s="34" t="s">
        <v>498</v>
      </c>
      <c r="D646" s="112" t="s">
        <v>13</v>
      </c>
      <c r="E646" s="41" t="s">
        <v>568</v>
      </c>
      <c r="F646" s="37"/>
      <c r="G646" s="56" t="n">
        <f aca="false">G647</f>
        <v>1400</v>
      </c>
    </row>
    <row r="647" customFormat="false" ht="16.5" hidden="false" customHeight="false" outlineLevel="0" collapsed="false">
      <c r="A647" s="38" t="s">
        <v>200</v>
      </c>
      <c r="B647" s="32" t="s">
        <v>843</v>
      </c>
      <c r="C647" s="31" t="s">
        <v>498</v>
      </c>
      <c r="D647" s="112" t="s">
        <v>13</v>
      </c>
      <c r="E647" s="41" t="s">
        <v>568</v>
      </c>
      <c r="F647" s="37" t="n">
        <v>610</v>
      </c>
      <c r="G647" s="56" t="n">
        <f aca="false">G648</f>
        <v>1400</v>
      </c>
    </row>
    <row r="648" customFormat="false" ht="15.75" hidden="false" customHeight="false" outlineLevel="0" collapsed="false">
      <c r="A648" s="38" t="s">
        <v>208</v>
      </c>
      <c r="B648" s="32" t="s">
        <v>843</v>
      </c>
      <c r="C648" s="31" t="s">
        <v>498</v>
      </c>
      <c r="D648" s="112" t="s">
        <v>13</v>
      </c>
      <c r="E648" s="41" t="s">
        <v>568</v>
      </c>
      <c r="F648" s="37" t="n">
        <v>612</v>
      </c>
      <c r="G648" s="56" t="n">
        <v>1400</v>
      </c>
    </row>
    <row r="649" customFormat="false" ht="78.75" hidden="false" customHeight="false" outlineLevel="0" collapsed="false">
      <c r="A649" s="38" t="s">
        <v>47</v>
      </c>
      <c r="B649" s="32" t="s">
        <v>843</v>
      </c>
      <c r="C649" s="31" t="s">
        <v>498</v>
      </c>
      <c r="D649" s="112" t="s">
        <v>13</v>
      </c>
      <c r="E649" s="41" t="s">
        <v>48</v>
      </c>
      <c r="F649" s="159"/>
      <c r="G649" s="56" t="n">
        <f aca="false">G650+G654+G660+G664</f>
        <v>18507</v>
      </c>
    </row>
    <row r="650" customFormat="false" ht="78.75" hidden="false" customHeight="false" outlineLevel="0" collapsed="false">
      <c r="A650" s="61" t="s">
        <v>569</v>
      </c>
      <c r="B650" s="34" t="s">
        <v>843</v>
      </c>
      <c r="C650" s="32" t="s">
        <v>498</v>
      </c>
      <c r="D650" s="34" t="s">
        <v>13</v>
      </c>
      <c r="E650" s="41" t="s">
        <v>570</v>
      </c>
      <c r="F650" s="37"/>
      <c r="G650" s="56" t="n">
        <f aca="false">G651</f>
        <v>4500</v>
      </c>
    </row>
    <row r="651" customFormat="false" ht="63" hidden="false" customHeight="false" outlineLevel="0" collapsed="false">
      <c r="A651" s="28" t="s">
        <v>571</v>
      </c>
      <c r="B651" s="34" t="s">
        <v>843</v>
      </c>
      <c r="C651" s="32" t="s">
        <v>498</v>
      </c>
      <c r="D651" s="34" t="s">
        <v>13</v>
      </c>
      <c r="E651" s="41" t="s">
        <v>572</v>
      </c>
      <c r="F651" s="37"/>
      <c r="G651" s="56" t="n">
        <f aca="false">G652</f>
        <v>4500</v>
      </c>
    </row>
    <row r="652" customFormat="false" ht="15.75" hidden="false" customHeight="false" outlineLevel="0" collapsed="false">
      <c r="A652" s="21" t="s">
        <v>200</v>
      </c>
      <c r="B652" s="34" t="s">
        <v>843</v>
      </c>
      <c r="C652" s="32" t="s">
        <v>498</v>
      </c>
      <c r="D652" s="34" t="s">
        <v>13</v>
      </c>
      <c r="E652" s="41" t="s">
        <v>572</v>
      </c>
      <c r="F652" s="37" t="n">
        <v>610</v>
      </c>
      <c r="G652" s="56" t="n">
        <f aca="false">G653</f>
        <v>4500</v>
      </c>
    </row>
    <row r="653" customFormat="false" ht="15.75" hidden="false" customHeight="false" outlineLevel="0" collapsed="false">
      <c r="A653" s="21" t="s">
        <v>208</v>
      </c>
      <c r="B653" s="34" t="s">
        <v>843</v>
      </c>
      <c r="C653" s="32" t="s">
        <v>498</v>
      </c>
      <c r="D653" s="34" t="s">
        <v>13</v>
      </c>
      <c r="E653" s="41" t="s">
        <v>572</v>
      </c>
      <c r="F653" s="37" t="n">
        <v>612</v>
      </c>
      <c r="G653" s="56" t="n">
        <v>4500</v>
      </c>
    </row>
    <row r="654" customFormat="false" ht="47.25" hidden="false" customHeight="false" outlineLevel="0" collapsed="false">
      <c r="A654" s="38" t="s">
        <v>573</v>
      </c>
      <c r="B654" s="34" t="s">
        <v>843</v>
      </c>
      <c r="C654" s="32" t="s">
        <v>498</v>
      </c>
      <c r="D654" s="82" t="s">
        <v>13</v>
      </c>
      <c r="E654" s="41" t="s">
        <v>50</v>
      </c>
      <c r="F654" s="37"/>
      <c r="G654" s="56" t="n">
        <f aca="false">G655</f>
        <v>12907</v>
      </c>
    </row>
    <row r="655" customFormat="false" ht="126" hidden="false" customHeight="false" outlineLevel="0" collapsed="false">
      <c r="A655" s="38" t="s">
        <v>574</v>
      </c>
      <c r="B655" s="34" t="s">
        <v>843</v>
      </c>
      <c r="C655" s="32" t="s">
        <v>498</v>
      </c>
      <c r="D655" s="31" t="s">
        <v>13</v>
      </c>
      <c r="E655" s="41" t="s">
        <v>575</v>
      </c>
      <c r="F655" s="63"/>
      <c r="G655" s="46" t="n">
        <f aca="false">G656+G658</f>
        <v>12907</v>
      </c>
    </row>
    <row r="656" customFormat="false" ht="15.75" hidden="false" customHeight="false" outlineLevel="0" collapsed="false">
      <c r="A656" s="38" t="s">
        <v>200</v>
      </c>
      <c r="B656" s="34" t="s">
        <v>843</v>
      </c>
      <c r="C656" s="32" t="s">
        <v>498</v>
      </c>
      <c r="D656" s="34" t="s">
        <v>13</v>
      </c>
      <c r="E656" s="41" t="s">
        <v>575</v>
      </c>
      <c r="F656" s="63" t="n">
        <v>610</v>
      </c>
      <c r="G656" s="46" t="n">
        <f aca="false">G657</f>
        <v>12607</v>
      </c>
    </row>
    <row r="657" customFormat="false" ht="15.75" hidden="false" customHeight="false" outlineLevel="0" collapsed="false">
      <c r="A657" s="38" t="s">
        <v>208</v>
      </c>
      <c r="B657" s="34" t="s">
        <v>843</v>
      </c>
      <c r="C657" s="32" t="s">
        <v>498</v>
      </c>
      <c r="D657" s="34" t="s">
        <v>13</v>
      </c>
      <c r="E657" s="41" t="s">
        <v>575</v>
      </c>
      <c r="F657" s="63" t="n">
        <v>612</v>
      </c>
      <c r="G657" s="46" t="n">
        <v>12607</v>
      </c>
    </row>
    <row r="658" customFormat="false" ht="31.5" hidden="false" customHeight="false" outlineLevel="0" collapsed="false">
      <c r="A658" s="38" t="s">
        <v>530</v>
      </c>
      <c r="B658" s="34" t="s">
        <v>843</v>
      </c>
      <c r="C658" s="32" t="s">
        <v>498</v>
      </c>
      <c r="D658" s="34" t="s">
        <v>13</v>
      </c>
      <c r="E658" s="41" t="s">
        <v>575</v>
      </c>
      <c r="F658" s="75" t="n">
        <v>630</v>
      </c>
      <c r="G658" s="46" t="n">
        <f aca="false">G659</f>
        <v>300</v>
      </c>
    </row>
    <row r="659" customFormat="false" ht="32.25" hidden="false" customHeight="false" outlineLevel="0" collapsed="false">
      <c r="A659" s="38" t="s">
        <v>526</v>
      </c>
      <c r="B659" s="34" t="s">
        <v>843</v>
      </c>
      <c r="C659" s="32" t="s">
        <v>498</v>
      </c>
      <c r="D659" s="34" t="s">
        <v>13</v>
      </c>
      <c r="E659" s="41" t="s">
        <v>575</v>
      </c>
      <c r="F659" s="63" t="n">
        <v>631</v>
      </c>
      <c r="G659" s="56" t="n">
        <v>300</v>
      </c>
    </row>
    <row r="660" customFormat="false" ht="63.75" hidden="false" customHeight="false" outlineLevel="0" collapsed="false">
      <c r="A660" s="38" t="s">
        <v>576</v>
      </c>
      <c r="B660" s="34" t="s">
        <v>843</v>
      </c>
      <c r="C660" s="32" t="s">
        <v>498</v>
      </c>
      <c r="D660" s="34" t="s">
        <v>13</v>
      </c>
      <c r="E660" s="41" t="s">
        <v>577</v>
      </c>
      <c r="F660" s="37"/>
      <c r="G660" s="56" t="n">
        <f aca="false">G661</f>
        <v>100</v>
      </c>
    </row>
    <row r="661" customFormat="false" ht="32.25" hidden="false" customHeight="false" outlineLevel="0" collapsed="false">
      <c r="A661" s="38" t="s">
        <v>206</v>
      </c>
      <c r="B661" s="34" t="s">
        <v>843</v>
      </c>
      <c r="C661" s="32" t="s">
        <v>498</v>
      </c>
      <c r="D661" s="34" t="s">
        <v>13</v>
      </c>
      <c r="E661" s="41" t="s">
        <v>578</v>
      </c>
      <c r="F661" s="37"/>
      <c r="G661" s="56" t="n">
        <f aca="false">G662</f>
        <v>100</v>
      </c>
    </row>
    <row r="662" customFormat="false" ht="16.5" hidden="false" customHeight="false" outlineLevel="0" collapsed="false">
      <c r="A662" s="38" t="s">
        <v>200</v>
      </c>
      <c r="B662" s="34" t="s">
        <v>843</v>
      </c>
      <c r="C662" s="32" t="s">
        <v>498</v>
      </c>
      <c r="D662" s="31" t="s">
        <v>13</v>
      </c>
      <c r="E662" s="41" t="s">
        <v>578</v>
      </c>
      <c r="F662" s="37" t="n">
        <v>610</v>
      </c>
      <c r="G662" s="56" t="n">
        <f aca="false">G663</f>
        <v>100</v>
      </c>
    </row>
    <row r="663" customFormat="false" ht="16.5" hidden="false" customHeight="false" outlineLevel="0" collapsed="false">
      <c r="A663" s="38" t="s">
        <v>208</v>
      </c>
      <c r="B663" s="34" t="s">
        <v>843</v>
      </c>
      <c r="C663" s="32" t="s">
        <v>498</v>
      </c>
      <c r="D663" s="34" t="s">
        <v>13</v>
      </c>
      <c r="E663" s="41" t="s">
        <v>578</v>
      </c>
      <c r="F663" s="37" t="n">
        <v>612</v>
      </c>
      <c r="G663" s="56" t="n">
        <v>100</v>
      </c>
    </row>
    <row r="664" customFormat="false" ht="95.25" hidden="false" customHeight="false" outlineLevel="0" collapsed="false">
      <c r="A664" s="38" t="s">
        <v>579</v>
      </c>
      <c r="B664" s="34" t="s">
        <v>843</v>
      </c>
      <c r="C664" s="32" t="s">
        <v>498</v>
      </c>
      <c r="D664" s="34" t="s">
        <v>13</v>
      </c>
      <c r="E664" s="41" t="s">
        <v>580</v>
      </c>
      <c r="F664" s="37"/>
      <c r="G664" s="56" t="n">
        <f aca="false">G665</f>
        <v>1000</v>
      </c>
    </row>
    <row r="665" customFormat="false" ht="16.5" hidden="false" customHeight="false" outlineLevel="0" collapsed="false">
      <c r="A665" s="38" t="s">
        <v>200</v>
      </c>
      <c r="B665" s="34" t="s">
        <v>843</v>
      </c>
      <c r="C665" s="32" t="s">
        <v>498</v>
      </c>
      <c r="D665" s="34" t="s">
        <v>13</v>
      </c>
      <c r="E665" s="41" t="s">
        <v>580</v>
      </c>
      <c r="F665" s="37" t="n">
        <v>610</v>
      </c>
      <c r="G665" s="56" t="n">
        <f aca="false">G666</f>
        <v>1000</v>
      </c>
    </row>
    <row r="666" customFormat="false" ht="16.5" hidden="false" customHeight="false" outlineLevel="0" collapsed="false">
      <c r="A666" s="38" t="s">
        <v>208</v>
      </c>
      <c r="B666" s="34" t="s">
        <v>843</v>
      </c>
      <c r="C666" s="32" t="s">
        <v>498</v>
      </c>
      <c r="D666" s="34" t="s">
        <v>13</v>
      </c>
      <c r="E666" s="41" t="s">
        <v>580</v>
      </c>
      <c r="F666" s="37" t="n">
        <v>612</v>
      </c>
      <c r="G666" s="56" t="n">
        <v>1000</v>
      </c>
    </row>
    <row r="667" customFormat="false" ht="32.25" hidden="false" customHeight="false" outlineLevel="0" collapsed="false">
      <c r="A667" s="38" t="s">
        <v>581</v>
      </c>
      <c r="B667" s="34" t="s">
        <v>843</v>
      </c>
      <c r="C667" s="32" t="s">
        <v>498</v>
      </c>
      <c r="D667" s="31" t="s">
        <v>13</v>
      </c>
      <c r="E667" s="54" t="s">
        <v>582</v>
      </c>
      <c r="F667" s="37"/>
      <c r="G667" s="113" t="n">
        <f aca="false">G668</f>
        <v>85</v>
      </c>
    </row>
    <row r="668" customFormat="false" ht="47.25" hidden="false" customHeight="false" outlineLevel="0" collapsed="false">
      <c r="A668" s="38" t="s">
        <v>583</v>
      </c>
      <c r="B668" s="34" t="s">
        <v>843</v>
      </c>
      <c r="C668" s="32" t="s">
        <v>498</v>
      </c>
      <c r="D668" s="34" t="s">
        <v>13</v>
      </c>
      <c r="E668" s="41" t="s">
        <v>584</v>
      </c>
      <c r="F668" s="37"/>
      <c r="G668" s="113" t="n">
        <f aca="false">G669</f>
        <v>85</v>
      </c>
    </row>
    <row r="669" customFormat="false" ht="15.75" hidden="false" customHeight="false" outlineLevel="0" collapsed="false">
      <c r="A669" s="21" t="s">
        <v>200</v>
      </c>
      <c r="B669" s="34" t="s">
        <v>843</v>
      </c>
      <c r="C669" s="32" t="s">
        <v>498</v>
      </c>
      <c r="D669" s="34" t="s">
        <v>13</v>
      </c>
      <c r="E669" s="41" t="s">
        <v>584</v>
      </c>
      <c r="F669" s="37" t="n">
        <v>610</v>
      </c>
      <c r="G669" s="113" t="n">
        <f aca="false">G670</f>
        <v>85</v>
      </c>
    </row>
    <row r="670" customFormat="false" ht="15.75" hidden="false" customHeight="false" outlineLevel="0" collapsed="false">
      <c r="A670" s="21" t="s">
        <v>208</v>
      </c>
      <c r="B670" s="34" t="s">
        <v>843</v>
      </c>
      <c r="C670" s="32" t="s">
        <v>498</v>
      </c>
      <c r="D670" s="34" t="s">
        <v>13</v>
      </c>
      <c r="E670" s="41" t="s">
        <v>584</v>
      </c>
      <c r="F670" s="37" t="n">
        <v>612</v>
      </c>
      <c r="G670" s="113" t="n">
        <v>85</v>
      </c>
    </row>
    <row r="671" customFormat="false" ht="47.25" hidden="false" customHeight="false" outlineLevel="0" collapsed="false">
      <c r="A671" s="38" t="s">
        <v>585</v>
      </c>
      <c r="B671" s="34" t="s">
        <v>843</v>
      </c>
      <c r="C671" s="32" t="s">
        <v>498</v>
      </c>
      <c r="D671" s="34" t="s">
        <v>13</v>
      </c>
      <c r="E671" s="41" t="s">
        <v>586</v>
      </c>
      <c r="F671" s="37"/>
      <c r="G671" s="113" t="n">
        <f aca="false">G672</f>
        <v>156844</v>
      </c>
    </row>
    <row r="672" customFormat="false" ht="15.75" hidden="false" customHeight="false" outlineLevel="0" collapsed="false">
      <c r="A672" s="38" t="s">
        <v>587</v>
      </c>
      <c r="B672" s="34" t="s">
        <v>843</v>
      </c>
      <c r="C672" s="32" t="s">
        <v>498</v>
      </c>
      <c r="D672" s="34" t="s">
        <v>13</v>
      </c>
      <c r="E672" s="41" t="s">
        <v>588</v>
      </c>
      <c r="F672" s="37"/>
      <c r="G672" s="113" t="n">
        <f aca="false">G673+G678</f>
        <v>156844</v>
      </c>
    </row>
    <row r="673" customFormat="false" ht="94.5" hidden="false" customHeight="false" outlineLevel="0" collapsed="false">
      <c r="A673" s="38" t="s">
        <v>589</v>
      </c>
      <c r="B673" s="34" t="s">
        <v>843</v>
      </c>
      <c r="C673" s="32" t="s">
        <v>498</v>
      </c>
      <c r="D673" s="34" t="s">
        <v>13</v>
      </c>
      <c r="E673" s="41" t="s">
        <v>590</v>
      </c>
      <c r="F673" s="37"/>
      <c r="G673" s="113" t="n">
        <f aca="false">G674+G676</f>
        <v>44708.2</v>
      </c>
    </row>
    <row r="674" customFormat="false" ht="31.5" hidden="false" customHeight="false" outlineLevel="0" collapsed="false">
      <c r="A674" s="38" t="s">
        <v>25</v>
      </c>
      <c r="B674" s="34" t="s">
        <v>843</v>
      </c>
      <c r="C674" s="32" t="s">
        <v>498</v>
      </c>
      <c r="D674" s="34" t="s">
        <v>13</v>
      </c>
      <c r="E674" s="41" t="s">
        <v>590</v>
      </c>
      <c r="F674" s="37" t="n">
        <v>240</v>
      </c>
      <c r="G674" s="113" t="n">
        <f aca="false">G675</f>
        <v>18199.3</v>
      </c>
    </row>
    <row r="675" customFormat="false" ht="15.75" hidden="false" customHeight="false" outlineLevel="0" collapsed="false">
      <c r="A675" s="38" t="s">
        <v>27</v>
      </c>
      <c r="B675" s="34" t="s">
        <v>843</v>
      </c>
      <c r="C675" s="32" t="s">
        <v>498</v>
      </c>
      <c r="D675" s="34" t="s">
        <v>13</v>
      </c>
      <c r="E675" s="41" t="s">
        <v>590</v>
      </c>
      <c r="F675" s="37" t="n">
        <v>244</v>
      </c>
      <c r="G675" s="56" t="n">
        <v>18199.3</v>
      </c>
    </row>
    <row r="676" customFormat="false" ht="31.5" hidden="false" customHeight="false" outlineLevel="0" collapsed="false">
      <c r="A676" s="114" t="s">
        <v>505</v>
      </c>
      <c r="B676" s="34" t="s">
        <v>843</v>
      </c>
      <c r="C676" s="32" t="s">
        <v>498</v>
      </c>
      <c r="D676" s="34" t="s">
        <v>13</v>
      </c>
      <c r="E676" s="41" t="s">
        <v>590</v>
      </c>
      <c r="F676" s="37" t="n">
        <v>400</v>
      </c>
      <c r="G676" s="113" t="n">
        <f aca="false">G677</f>
        <v>26508.9</v>
      </c>
    </row>
    <row r="677" customFormat="false" ht="31.5" hidden="false" customHeight="false" outlineLevel="0" collapsed="false">
      <c r="A677" s="114" t="s">
        <v>506</v>
      </c>
      <c r="B677" s="34" t="s">
        <v>843</v>
      </c>
      <c r="C677" s="32" t="s">
        <v>498</v>
      </c>
      <c r="D677" s="34" t="s">
        <v>13</v>
      </c>
      <c r="E677" s="41" t="s">
        <v>590</v>
      </c>
      <c r="F677" s="37" t="n">
        <v>414</v>
      </c>
      <c r="G677" s="113" t="n">
        <v>26508.9</v>
      </c>
    </row>
    <row r="678" customFormat="false" ht="63" hidden="false" customHeight="false" outlineLevel="0" collapsed="false">
      <c r="A678" s="38" t="s">
        <v>591</v>
      </c>
      <c r="B678" s="34" t="s">
        <v>843</v>
      </c>
      <c r="C678" s="32" t="s">
        <v>498</v>
      </c>
      <c r="D678" s="34" t="s">
        <v>13</v>
      </c>
      <c r="E678" s="41" t="s">
        <v>592</v>
      </c>
      <c r="F678" s="37"/>
      <c r="G678" s="56" t="n">
        <f aca="false">G679+G681</f>
        <v>112135.8</v>
      </c>
    </row>
    <row r="679" customFormat="false" ht="31.5" hidden="false" customHeight="false" outlineLevel="0" collapsed="false">
      <c r="A679" s="38" t="s">
        <v>25</v>
      </c>
      <c r="B679" s="34" t="s">
        <v>843</v>
      </c>
      <c r="C679" s="32" t="s">
        <v>498</v>
      </c>
      <c r="D679" s="34" t="s">
        <v>13</v>
      </c>
      <c r="E679" s="41" t="s">
        <v>592</v>
      </c>
      <c r="F679" s="37" t="n">
        <v>240</v>
      </c>
      <c r="G679" s="56" t="n">
        <f aca="false">G680</f>
        <v>25000</v>
      </c>
    </row>
    <row r="680" customFormat="false" ht="15.75" hidden="false" customHeight="false" outlineLevel="0" collapsed="false">
      <c r="A680" s="38" t="s">
        <v>27</v>
      </c>
      <c r="B680" s="34" t="s">
        <v>843</v>
      </c>
      <c r="C680" s="32" t="s">
        <v>498</v>
      </c>
      <c r="D680" s="34" t="s">
        <v>13</v>
      </c>
      <c r="E680" s="41" t="s">
        <v>592</v>
      </c>
      <c r="F680" s="37" t="n">
        <v>244</v>
      </c>
      <c r="G680" s="56" t="n">
        <v>25000</v>
      </c>
    </row>
    <row r="681" customFormat="false" ht="31.5" hidden="false" customHeight="false" outlineLevel="0" collapsed="false">
      <c r="A681" s="115" t="s">
        <v>505</v>
      </c>
      <c r="B681" s="34" t="s">
        <v>843</v>
      </c>
      <c r="C681" s="32" t="s">
        <v>498</v>
      </c>
      <c r="D681" s="34" t="s">
        <v>13</v>
      </c>
      <c r="E681" s="41" t="s">
        <v>592</v>
      </c>
      <c r="F681" s="37" t="n">
        <v>400</v>
      </c>
      <c r="G681" s="56" t="n">
        <f aca="false">G682</f>
        <v>87135.8</v>
      </c>
    </row>
    <row r="682" customFormat="false" ht="32.25" hidden="false" customHeight="false" outlineLevel="0" collapsed="false">
      <c r="A682" s="116" t="s">
        <v>506</v>
      </c>
      <c r="B682" s="34" t="s">
        <v>843</v>
      </c>
      <c r="C682" s="32" t="s">
        <v>498</v>
      </c>
      <c r="D682" s="34" t="s">
        <v>13</v>
      </c>
      <c r="E682" s="41" t="s">
        <v>592</v>
      </c>
      <c r="F682" s="37" t="n">
        <v>414</v>
      </c>
      <c r="G682" s="56" t="n">
        <v>87135.8</v>
      </c>
    </row>
    <row r="683" customFormat="false" ht="48" hidden="false" customHeight="false" outlineLevel="0" collapsed="false">
      <c r="A683" s="38" t="s">
        <v>192</v>
      </c>
      <c r="B683" s="34" t="s">
        <v>843</v>
      </c>
      <c r="C683" s="32" t="s">
        <v>498</v>
      </c>
      <c r="D683" s="34" t="s">
        <v>13</v>
      </c>
      <c r="E683" s="41" t="s">
        <v>193</v>
      </c>
      <c r="F683" s="37"/>
      <c r="G683" s="56" t="n">
        <f aca="false">G684</f>
        <v>3517</v>
      </c>
    </row>
    <row r="684" customFormat="false" ht="47.25" hidden="false" customHeight="false" outlineLevel="0" collapsed="false">
      <c r="A684" s="38" t="s">
        <v>856</v>
      </c>
      <c r="B684" s="34" t="s">
        <v>843</v>
      </c>
      <c r="C684" s="32" t="s">
        <v>498</v>
      </c>
      <c r="D684" s="34" t="s">
        <v>13</v>
      </c>
      <c r="E684" s="41" t="s">
        <v>342</v>
      </c>
      <c r="F684" s="37"/>
      <c r="G684" s="56" t="n">
        <f aca="false">G685</f>
        <v>3517</v>
      </c>
    </row>
    <row r="685" customFormat="false" ht="47.25" hidden="false" customHeight="false" outlineLevel="0" collapsed="false">
      <c r="A685" s="38" t="s">
        <v>593</v>
      </c>
      <c r="B685" s="34" t="s">
        <v>843</v>
      </c>
      <c r="C685" s="32" t="s">
        <v>498</v>
      </c>
      <c r="D685" s="34" t="s">
        <v>13</v>
      </c>
      <c r="E685" s="41" t="s">
        <v>594</v>
      </c>
      <c r="F685" s="37"/>
      <c r="G685" s="58" t="n">
        <f aca="false">G686+G689</f>
        <v>3517</v>
      </c>
    </row>
    <row r="686" customFormat="false" ht="63" hidden="false" customHeight="false" outlineLevel="0" collapsed="false">
      <c r="A686" s="38" t="s">
        <v>595</v>
      </c>
      <c r="B686" s="34" t="s">
        <v>843</v>
      </c>
      <c r="C686" s="32" t="s">
        <v>498</v>
      </c>
      <c r="D686" s="34" t="s">
        <v>13</v>
      </c>
      <c r="E686" s="41" t="s">
        <v>596</v>
      </c>
      <c r="F686" s="37"/>
      <c r="G686" s="58" t="n">
        <f aca="false">G687</f>
        <v>1125</v>
      </c>
    </row>
    <row r="687" customFormat="false" ht="31.5" hidden="false" customHeight="false" outlineLevel="0" collapsed="false">
      <c r="A687" s="38" t="s">
        <v>25</v>
      </c>
      <c r="B687" s="34" t="s">
        <v>843</v>
      </c>
      <c r="C687" s="32" t="s">
        <v>498</v>
      </c>
      <c r="D687" s="34" t="s">
        <v>13</v>
      </c>
      <c r="E687" s="41" t="s">
        <v>596</v>
      </c>
      <c r="F687" s="37" t="n">
        <v>240</v>
      </c>
      <c r="G687" s="58" t="n">
        <f aca="false">G688</f>
        <v>1125</v>
      </c>
    </row>
    <row r="688" customFormat="false" ht="31.5" hidden="false" customHeight="false" outlineLevel="0" collapsed="false">
      <c r="A688" s="38" t="s">
        <v>61</v>
      </c>
      <c r="B688" s="34" t="s">
        <v>843</v>
      </c>
      <c r="C688" s="32" t="s">
        <v>498</v>
      </c>
      <c r="D688" s="34" t="s">
        <v>13</v>
      </c>
      <c r="E688" s="41" t="s">
        <v>596</v>
      </c>
      <c r="F688" s="37" t="n">
        <v>242</v>
      </c>
      <c r="G688" s="58" t="n">
        <v>1125</v>
      </c>
    </row>
    <row r="689" customFormat="false" ht="78.75" hidden="false" customHeight="false" outlineLevel="0" collapsed="false">
      <c r="A689" s="36" t="s">
        <v>597</v>
      </c>
      <c r="B689" s="34" t="s">
        <v>843</v>
      </c>
      <c r="C689" s="32" t="s">
        <v>498</v>
      </c>
      <c r="D689" s="34" t="s">
        <v>13</v>
      </c>
      <c r="E689" s="41" t="s">
        <v>598</v>
      </c>
      <c r="F689" s="37"/>
      <c r="G689" s="58" t="n">
        <f aca="false">G690</f>
        <v>2392</v>
      </c>
    </row>
    <row r="690" customFormat="false" ht="31.5" hidden="false" customHeight="false" outlineLevel="0" collapsed="false">
      <c r="A690" s="38" t="s">
        <v>25</v>
      </c>
      <c r="B690" s="34" t="s">
        <v>843</v>
      </c>
      <c r="C690" s="32" t="s">
        <v>498</v>
      </c>
      <c r="D690" s="34" t="s">
        <v>13</v>
      </c>
      <c r="E690" s="41" t="s">
        <v>598</v>
      </c>
      <c r="F690" s="37" t="n">
        <v>240</v>
      </c>
      <c r="G690" s="58" t="n">
        <f aca="false">G691</f>
        <v>2392</v>
      </c>
    </row>
    <row r="691" customFormat="false" ht="31.5" hidden="false" customHeight="false" outlineLevel="0" collapsed="false">
      <c r="A691" s="38" t="s">
        <v>61</v>
      </c>
      <c r="B691" s="34" t="s">
        <v>843</v>
      </c>
      <c r="C691" s="32" t="s">
        <v>498</v>
      </c>
      <c r="D691" s="34" t="s">
        <v>13</v>
      </c>
      <c r="E691" s="41" t="s">
        <v>598</v>
      </c>
      <c r="F691" s="37" t="n">
        <v>242</v>
      </c>
      <c r="G691" s="58" t="n">
        <v>2392</v>
      </c>
    </row>
    <row r="692" customFormat="false" ht="15.75" hidden="false" customHeight="false" outlineLevel="0" collapsed="false">
      <c r="A692" s="21" t="s">
        <v>599</v>
      </c>
      <c r="B692" s="31" t="s">
        <v>843</v>
      </c>
      <c r="C692" s="96" t="s">
        <v>498</v>
      </c>
      <c r="D692" s="42" t="s">
        <v>22</v>
      </c>
      <c r="E692" s="117"/>
      <c r="F692" s="63"/>
      <c r="G692" s="56" t="n">
        <f aca="false">G693+G710+G717+G731</f>
        <v>50665.7</v>
      </c>
    </row>
    <row r="693" customFormat="false" ht="31.5" hidden="false" customHeight="false" outlineLevel="0" collapsed="false">
      <c r="A693" s="21" t="s">
        <v>600</v>
      </c>
      <c r="B693" s="34" t="s">
        <v>843</v>
      </c>
      <c r="C693" s="32" t="s">
        <v>498</v>
      </c>
      <c r="D693" s="42" t="s">
        <v>22</v>
      </c>
      <c r="E693" s="33" t="s">
        <v>601</v>
      </c>
      <c r="F693" s="45"/>
      <c r="G693" s="46" t="n">
        <f aca="false">G694</f>
        <v>29570.3</v>
      </c>
    </row>
    <row r="694" customFormat="false" ht="31.5" hidden="false" customHeight="false" outlineLevel="0" collapsed="false">
      <c r="A694" s="21" t="s">
        <v>602</v>
      </c>
      <c r="B694" s="34" t="s">
        <v>843</v>
      </c>
      <c r="C694" s="32" t="s">
        <v>498</v>
      </c>
      <c r="D694" s="42" t="s">
        <v>22</v>
      </c>
      <c r="E694" s="33" t="s">
        <v>603</v>
      </c>
      <c r="F694" s="45"/>
      <c r="G694" s="46" t="n">
        <f aca="false">G695+G699+G703</f>
        <v>29570.3</v>
      </c>
    </row>
    <row r="695" customFormat="false" ht="63" hidden="false" customHeight="false" outlineLevel="0" collapsed="false">
      <c r="A695" s="38" t="s">
        <v>604</v>
      </c>
      <c r="B695" s="34" t="s">
        <v>843</v>
      </c>
      <c r="C695" s="32" t="s">
        <v>498</v>
      </c>
      <c r="D695" s="42" t="s">
        <v>22</v>
      </c>
      <c r="E695" s="33" t="s">
        <v>605</v>
      </c>
      <c r="F695" s="45"/>
      <c r="G695" s="46" t="n">
        <f aca="false">G696</f>
        <v>29412.3</v>
      </c>
    </row>
    <row r="696" customFormat="false" ht="63" hidden="false" customHeight="false" outlineLevel="0" collapsed="false">
      <c r="A696" s="38" t="s">
        <v>606</v>
      </c>
      <c r="B696" s="34" t="s">
        <v>843</v>
      </c>
      <c r="C696" s="32" t="s">
        <v>498</v>
      </c>
      <c r="D696" s="42" t="s">
        <v>22</v>
      </c>
      <c r="E696" s="33" t="s">
        <v>607</v>
      </c>
      <c r="F696" s="45"/>
      <c r="G696" s="46" t="n">
        <f aca="false">G697</f>
        <v>29412.3</v>
      </c>
    </row>
    <row r="697" customFormat="false" ht="15.75" hidden="false" customHeight="false" outlineLevel="0" collapsed="false">
      <c r="A697" s="21" t="s">
        <v>200</v>
      </c>
      <c r="B697" s="34" t="s">
        <v>843</v>
      </c>
      <c r="C697" s="32" t="s">
        <v>498</v>
      </c>
      <c r="D697" s="42" t="s">
        <v>22</v>
      </c>
      <c r="E697" s="33" t="s">
        <v>607</v>
      </c>
      <c r="F697" s="45" t="n">
        <v>610</v>
      </c>
      <c r="G697" s="46" t="n">
        <f aca="false">G698</f>
        <v>29412.3</v>
      </c>
    </row>
    <row r="698" customFormat="false" ht="47.25" hidden="false" customHeight="false" outlineLevel="0" collapsed="false">
      <c r="A698" s="21" t="s">
        <v>201</v>
      </c>
      <c r="B698" s="34" t="s">
        <v>843</v>
      </c>
      <c r="C698" s="32" t="s">
        <v>498</v>
      </c>
      <c r="D698" s="42" t="s">
        <v>22</v>
      </c>
      <c r="E698" s="33" t="s">
        <v>607</v>
      </c>
      <c r="F698" s="45" t="n">
        <v>611</v>
      </c>
      <c r="G698" s="46" t="n">
        <v>29412.3</v>
      </c>
    </row>
    <row r="699" customFormat="false" ht="31.5" hidden="false" customHeight="false" outlineLevel="0" collapsed="false">
      <c r="A699" s="38" t="s">
        <v>581</v>
      </c>
      <c r="B699" s="34" t="s">
        <v>843</v>
      </c>
      <c r="C699" s="32" t="s">
        <v>498</v>
      </c>
      <c r="D699" s="42" t="s">
        <v>22</v>
      </c>
      <c r="E699" s="33" t="s">
        <v>608</v>
      </c>
      <c r="F699" s="45"/>
      <c r="G699" s="46" t="n">
        <f aca="false">G700</f>
        <v>18</v>
      </c>
    </row>
    <row r="700" customFormat="false" ht="47.25" hidden="false" customHeight="false" outlineLevel="0" collapsed="false">
      <c r="A700" s="28" t="s">
        <v>609</v>
      </c>
      <c r="B700" s="57" t="s">
        <v>843</v>
      </c>
      <c r="C700" s="32" t="s">
        <v>498</v>
      </c>
      <c r="D700" s="42" t="s">
        <v>22</v>
      </c>
      <c r="E700" s="33" t="s">
        <v>610</v>
      </c>
      <c r="F700" s="45"/>
      <c r="G700" s="46" t="n">
        <f aca="false">G701</f>
        <v>18</v>
      </c>
    </row>
    <row r="701" customFormat="false" ht="15.75" hidden="false" customHeight="false" outlineLevel="0" collapsed="false">
      <c r="A701" s="21" t="s">
        <v>200</v>
      </c>
      <c r="B701" s="34" t="s">
        <v>843</v>
      </c>
      <c r="C701" s="32" t="s">
        <v>498</v>
      </c>
      <c r="D701" s="42" t="s">
        <v>22</v>
      </c>
      <c r="E701" s="33" t="s">
        <v>610</v>
      </c>
      <c r="F701" s="45" t="n">
        <v>610</v>
      </c>
      <c r="G701" s="46" t="n">
        <f aca="false">G702</f>
        <v>18</v>
      </c>
    </row>
    <row r="702" customFormat="false" ht="15.75" hidden="false" customHeight="false" outlineLevel="0" collapsed="false">
      <c r="A702" s="21" t="s">
        <v>208</v>
      </c>
      <c r="B702" s="34" t="s">
        <v>843</v>
      </c>
      <c r="C702" s="32" t="s">
        <v>498</v>
      </c>
      <c r="D702" s="42" t="s">
        <v>22</v>
      </c>
      <c r="E702" s="33" t="s">
        <v>610</v>
      </c>
      <c r="F702" s="45" t="n">
        <v>612</v>
      </c>
      <c r="G702" s="46" t="n">
        <v>18</v>
      </c>
    </row>
    <row r="703" customFormat="false" ht="47.25" hidden="false" customHeight="false" outlineLevel="0" collapsed="false">
      <c r="A703" s="38" t="s">
        <v>611</v>
      </c>
      <c r="B703" s="34" t="s">
        <v>843</v>
      </c>
      <c r="C703" s="32" t="s">
        <v>498</v>
      </c>
      <c r="D703" s="42" t="s">
        <v>22</v>
      </c>
      <c r="E703" s="33" t="s">
        <v>612</v>
      </c>
      <c r="F703" s="45"/>
      <c r="G703" s="46" t="n">
        <f aca="false">G704+G707</f>
        <v>140</v>
      </c>
    </row>
    <row r="704" customFormat="false" ht="31.5" hidden="false" customHeight="false" outlineLevel="0" collapsed="false">
      <c r="A704" s="21" t="s">
        <v>534</v>
      </c>
      <c r="B704" s="34" t="s">
        <v>843</v>
      </c>
      <c r="C704" s="32" t="s">
        <v>498</v>
      </c>
      <c r="D704" s="42" t="s">
        <v>22</v>
      </c>
      <c r="E704" s="33" t="s">
        <v>613</v>
      </c>
      <c r="F704" s="45"/>
      <c r="G704" s="46" t="n">
        <f aca="false">G705</f>
        <v>90</v>
      </c>
    </row>
    <row r="705" customFormat="false" ht="15.75" hidden="false" customHeight="false" outlineLevel="0" collapsed="false">
      <c r="A705" s="21" t="s">
        <v>200</v>
      </c>
      <c r="B705" s="34" t="s">
        <v>843</v>
      </c>
      <c r="C705" s="32" t="s">
        <v>498</v>
      </c>
      <c r="D705" s="42" t="s">
        <v>22</v>
      </c>
      <c r="E705" s="33" t="s">
        <v>613</v>
      </c>
      <c r="F705" s="45" t="n">
        <v>610</v>
      </c>
      <c r="G705" s="46" t="n">
        <f aca="false">G706</f>
        <v>90</v>
      </c>
    </row>
    <row r="706" customFormat="false" ht="15.75" hidden="false" customHeight="false" outlineLevel="0" collapsed="false">
      <c r="A706" s="21" t="s">
        <v>208</v>
      </c>
      <c r="B706" s="34" t="s">
        <v>843</v>
      </c>
      <c r="C706" s="32" t="s">
        <v>498</v>
      </c>
      <c r="D706" s="42" t="s">
        <v>22</v>
      </c>
      <c r="E706" s="33" t="s">
        <v>613</v>
      </c>
      <c r="F706" s="45" t="n">
        <v>612</v>
      </c>
      <c r="G706" s="46" t="n">
        <v>90</v>
      </c>
    </row>
    <row r="707" customFormat="false" ht="31.5" hidden="false" customHeight="false" outlineLevel="0" collapsed="false">
      <c r="A707" s="28" t="s">
        <v>475</v>
      </c>
      <c r="B707" s="34" t="s">
        <v>843</v>
      </c>
      <c r="C707" s="32" t="s">
        <v>498</v>
      </c>
      <c r="D707" s="42" t="s">
        <v>22</v>
      </c>
      <c r="E707" s="33" t="s">
        <v>614</v>
      </c>
      <c r="F707" s="45"/>
      <c r="G707" s="26" t="n">
        <f aca="false">G708</f>
        <v>50</v>
      </c>
    </row>
    <row r="708" customFormat="false" ht="15.75" hidden="false" customHeight="false" outlineLevel="0" collapsed="false">
      <c r="A708" s="38" t="s">
        <v>200</v>
      </c>
      <c r="B708" s="34" t="s">
        <v>843</v>
      </c>
      <c r="C708" s="32" t="s">
        <v>498</v>
      </c>
      <c r="D708" s="42" t="s">
        <v>22</v>
      </c>
      <c r="E708" s="33" t="s">
        <v>614</v>
      </c>
      <c r="F708" s="45" t="n">
        <v>610</v>
      </c>
      <c r="G708" s="26" t="n">
        <f aca="false">G709</f>
        <v>50</v>
      </c>
    </row>
    <row r="709" customFormat="false" ht="15.75" hidden="false" customHeight="false" outlineLevel="0" collapsed="false">
      <c r="A709" s="38" t="s">
        <v>208</v>
      </c>
      <c r="B709" s="34" t="s">
        <v>843</v>
      </c>
      <c r="C709" s="32" t="s">
        <v>498</v>
      </c>
      <c r="D709" s="42" t="s">
        <v>22</v>
      </c>
      <c r="E709" s="33" t="s">
        <v>614</v>
      </c>
      <c r="F709" s="45" t="n">
        <v>612</v>
      </c>
      <c r="G709" s="26" t="n">
        <v>50</v>
      </c>
    </row>
    <row r="710" customFormat="false" ht="36" hidden="false" customHeight="true" outlineLevel="0" collapsed="false">
      <c r="A710" s="21" t="s">
        <v>35</v>
      </c>
      <c r="B710" s="34" t="s">
        <v>843</v>
      </c>
      <c r="C710" s="32" t="s">
        <v>498</v>
      </c>
      <c r="D710" s="42" t="s">
        <v>22</v>
      </c>
      <c r="E710" s="33" t="s">
        <v>36</v>
      </c>
      <c r="F710" s="45"/>
      <c r="G710" s="26" t="n">
        <f aca="false">G711</f>
        <v>50</v>
      </c>
    </row>
    <row r="711" customFormat="false" ht="31.5" hidden="false" customHeight="false" outlineLevel="0" collapsed="false">
      <c r="A711" s="38" t="s">
        <v>615</v>
      </c>
      <c r="B711" s="34" t="s">
        <v>843</v>
      </c>
      <c r="C711" s="32" t="s">
        <v>498</v>
      </c>
      <c r="D711" s="42" t="s">
        <v>22</v>
      </c>
      <c r="E711" s="33" t="s">
        <v>616</v>
      </c>
      <c r="F711" s="45"/>
      <c r="G711" s="26" t="n">
        <f aca="false">G712</f>
        <v>50</v>
      </c>
    </row>
    <row r="712" customFormat="false" ht="47.25" hidden="false" customHeight="false" outlineLevel="0" collapsed="false">
      <c r="A712" s="38" t="s">
        <v>617</v>
      </c>
      <c r="B712" s="34" t="s">
        <v>843</v>
      </c>
      <c r="C712" s="32" t="s">
        <v>498</v>
      </c>
      <c r="D712" s="42" t="s">
        <v>22</v>
      </c>
      <c r="E712" s="41" t="s">
        <v>618</v>
      </c>
      <c r="F712" s="45"/>
      <c r="G712" s="26" t="n">
        <f aca="false">G713</f>
        <v>50</v>
      </c>
    </row>
    <row r="713" customFormat="false" ht="15.75" hidden="false" customHeight="false" outlineLevel="0" collapsed="false">
      <c r="A713" s="61" t="s">
        <v>619</v>
      </c>
      <c r="B713" s="34" t="s">
        <v>843</v>
      </c>
      <c r="C713" s="32" t="s">
        <v>498</v>
      </c>
      <c r="D713" s="42" t="s">
        <v>22</v>
      </c>
      <c r="E713" s="41" t="s">
        <v>620</v>
      </c>
      <c r="F713" s="37"/>
      <c r="G713" s="56" t="n">
        <f aca="false">G714</f>
        <v>50</v>
      </c>
    </row>
    <row r="714" customFormat="false" ht="31.5" hidden="false" customHeight="false" outlineLevel="0" collapsed="false">
      <c r="A714" s="28" t="s">
        <v>471</v>
      </c>
      <c r="B714" s="34" t="s">
        <v>843</v>
      </c>
      <c r="C714" s="32" t="s">
        <v>498</v>
      </c>
      <c r="D714" s="42" t="s">
        <v>22</v>
      </c>
      <c r="E714" s="41" t="s">
        <v>621</v>
      </c>
      <c r="F714" s="37"/>
      <c r="G714" s="56" t="n">
        <f aca="false">G715</f>
        <v>50</v>
      </c>
    </row>
    <row r="715" customFormat="false" ht="15.75" hidden="false" customHeight="false" outlineLevel="0" collapsed="false">
      <c r="A715" s="21" t="s">
        <v>200</v>
      </c>
      <c r="B715" s="34" t="s">
        <v>843</v>
      </c>
      <c r="C715" s="32" t="s">
        <v>498</v>
      </c>
      <c r="D715" s="42" t="s">
        <v>22</v>
      </c>
      <c r="E715" s="41" t="s">
        <v>621</v>
      </c>
      <c r="F715" s="37" t="n">
        <v>610</v>
      </c>
      <c r="G715" s="56" t="n">
        <f aca="false">G716</f>
        <v>50</v>
      </c>
    </row>
    <row r="716" customFormat="false" ht="15.75" hidden="false" customHeight="false" outlineLevel="0" collapsed="false">
      <c r="A716" s="21" t="s">
        <v>208</v>
      </c>
      <c r="B716" s="34" t="s">
        <v>843</v>
      </c>
      <c r="C716" s="32" t="s">
        <v>498</v>
      </c>
      <c r="D716" s="42" t="s">
        <v>22</v>
      </c>
      <c r="E716" s="41" t="s">
        <v>621</v>
      </c>
      <c r="F716" s="37" t="n">
        <v>612</v>
      </c>
      <c r="G716" s="56" t="n">
        <v>50</v>
      </c>
    </row>
    <row r="717" customFormat="false" ht="31.5" hidden="false" customHeight="false" outlineLevel="0" collapsed="false">
      <c r="A717" s="21" t="s">
        <v>622</v>
      </c>
      <c r="B717" s="34" t="s">
        <v>843</v>
      </c>
      <c r="C717" s="32" t="s">
        <v>498</v>
      </c>
      <c r="D717" s="42" t="s">
        <v>22</v>
      </c>
      <c r="E717" s="36" t="s">
        <v>623</v>
      </c>
      <c r="F717" s="45"/>
      <c r="G717" s="26" t="n">
        <f aca="false">G718</f>
        <v>20841.4</v>
      </c>
    </row>
    <row r="718" customFormat="false" ht="31.5" hidden="false" customHeight="false" outlineLevel="0" collapsed="false">
      <c r="A718" s="21" t="s">
        <v>624</v>
      </c>
      <c r="B718" s="34" t="s">
        <v>843</v>
      </c>
      <c r="C718" s="32" t="s">
        <v>498</v>
      </c>
      <c r="D718" s="42" t="s">
        <v>22</v>
      </c>
      <c r="E718" s="36" t="s">
        <v>625</v>
      </c>
      <c r="F718" s="45"/>
      <c r="G718" s="46" t="n">
        <f aca="false">G719+G723+G727</f>
        <v>20841.4</v>
      </c>
    </row>
    <row r="719" customFormat="false" ht="47.25" hidden="false" customHeight="false" outlineLevel="0" collapsed="false">
      <c r="A719" s="38" t="s">
        <v>626</v>
      </c>
      <c r="B719" s="34" t="s">
        <v>843</v>
      </c>
      <c r="C719" s="32" t="s">
        <v>498</v>
      </c>
      <c r="D719" s="42" t="s">
        <v>22</v>
      </c>
      <c r="E719" s="36" t="s">
        <v>627</v>
      </c>
      <c r="F719" s="45"/>
      <c r="G719" s="46" t="n">
        <f aca="false">G720</f>
        <v>20766.4</v>
      </c>
    </row>
    <row r="720" customFormat="false" ht="47.25" hidden="false" customHeight="false" outlineLevel="0" collapsed="false">
      <c r="A720" s="38" t="s">
        <v>628</v>
      </c>
      <c r="B720" s="34" t="s">
        <v>843</v>
      </c>
      <c r="C720" s="32" t="s">
        <v>498</v>
      </c>
      <c r="D720" s="42" t="s">
        <v>22</v>
      </c>
      <c r="E720" s="36" t="s">
        <v>629</v>
      </c>
      <c r="F720" s="45"/>
      <c r="G720" s="46" t="n">
        <f aca="false">G721</f>
        <v>20766.4</v>
      </c>
    </row>
    <row r="721" customFormat="false" ht="15.75" hidden="false" customHeight="false" outlineLevel="0" collapsed="false">
      <c r="A721" s="38" t="s">
        <v>200</v>
      </c>
      <c r="B721" s="34" t="s">
        <v>843</v>
      </c>
      <c r="C721" s="32" t="s">
        <v>498</v>
      </c>
      <c r="D721" s="42" t="s">
        <v>22</v>
      </c>
      <c r="E721" s="36" t="s">
        <v>629</v>
      </c>
      <c r="F721" s="45" t="n">
        <v>610</v>
      </c>
      <c r="G721" s="46" t="n">
        <f aca="false">G722</f>
        <v>20766.4</v>
      </c>
    </row>
    <row r="722" customFormat="false" ht="47.25" hidden="false" customHeight="false" outlineLevel="0" collapsed="false">
      <c r="A722" s="38" t="s">
        <v>201</v>
      </c>
      <c r="B722" s="34" t="s">
        <v>843</v>
      </c>
      <c r="C722" s="32" t="s">
        <v>498</v>
      </c>
      <c r="D722" s="42" t="s">
        <v>22</v>
      </c>
      <c r="E722" s="36" t="s">
        <v>629</v>
      </c>
      <c r="F722" s="45" t="n">
        <v>611</v>
      </c>
      <c r="G722" s="84" t="n">
        <v>20766.4</v>
      </c>
    </row>
    <row r="723" customFormat="false" ht="47.25" hidden="false" customHeight="false" outlineLevel="0" collapsed="false">
      <c r="A723" s="38" t="s">
        <v>630</v>
      </c>
      <c r="B723" s="34" t="s">
        <v>843</v>
      </c>
      <c r="C723" s="20" t="s">
        <v>498</v>
      </c>
      <c r="D723" s="42" t="s">
        <v>22</v>
      </c>
      <c r="E723" s="36" t="s">
        <v>631</v>
      </c>
      <c r="F723" s="45"/>
      <c r="G723" s="46" t="n">
        <f aca="false">G724</f>
        <v>39</v>
      </c>
    </row>
    <row r="724" customFormat="false" ht="47.25" hidden="false" customHeight="false" outlineLevel="0" collapsed="false">
      <c r="A724" s="27" t="s">
        <v>632</v>
      </c>
      <c r="B724" s="34" t="s">
        <v>843</v>
      </c>
      <c r="C724" s="20" t="s">
        <v>498</v>
      </c>
      <c r="D724" s="42" t="s">
        <v>22</v>
      </c>
      <c r="E724" s="21" t="s">
        <v>633</v>
      </c>
      <c r="F724" s="22"/>
      <c r="G724" s="46" t="n">
        <f aca="false">G725</f>
        <v>39</v>
      </c>
    </row>
    <row r="725" customFormat="false" ht="15.75" hidden="false" customHeight="false" outlineLevel="0" collapsed="false">
      <c r="A725" s="36" t="s">
        <v>200</v>
      </c>
      <c r="B725" s="57" t="s">
        <v>843</v>
      </c>
      <c r="C725" s="20" t="s">
        <v>498</v>
      </c>
      <c r="D725" s="42" t="s">
        <v>22</v>
      </c>
      <c r="E725" s="21" t="s">
        <v>633</v>
      </c>
      <c r="F725" s="22" t="n">
        <v>610</v>
      </c>
      <c r="G725" s="46" t="n">
        <f aca="false">G726</f>
        <v>39</v>
      </c>
    </row>
    <row r="726" customFormat="false" ht="15.75" hidden="false" customHeight="false" outlineLevel="0" collapsed="false">
      <c r="A726" s="21" t="s">
        <v>208</v>
      </c>
      <c r="B726" s="34" t="s">
        <v>843</v>
      </c>
      <c r="C726" s="20" t="s">
        <v>498</v>
      </c>
      <c r="D726" s="42" t="s">
        <v>22</v>
      </c>
      <c r="E726" s="27" t="s">
        <v>633</v>
      </c>
      <c r="F726" s="22" t="n">
        <v>612</v>
      </c>
      <c r="G726" s="46" t="n">
        <v>39</v>
      </c>
    </row>
    <row r="727" customFormat="false" ht="63" hidden="false" customHeight="false" outlineLevel="0" collapsed="false">
      <c r="A727" s="38" t="s">
        <v>634</v>
      </c>
      <c r="B727" s="34" t="s">
        <v>843</v>
      </c>
      <c r="C727" s="20" t="s">
        <v>498</v>
      </c>
      <c r="D727" s="42" t="s">
        <v>22</v>
      </c>
      <c r="E727" s="36" t="s">
        <v>635</v>
      </c>
      <c r="F727" s="45"/>
      <c r="G727" s="46" t="n">
        <f aca="false">G728</f>
        <v>36</v>
      </c>
    </row>
    <row r="728" customFormat="false" ht="31.5" hidden="false" customHeight="false" outlineLevel="0" collapsed="false">
      <c r="A728" s="21" t="s">
        <v>475</v>
      </c>
      <c r="B728" s="34" t="s">
        <v>843</v>
      </c>
      <c r="C728" s="20" t="s">
        <v>498</v>
      </c>
      <c r="D728" s="42" t="s">
        <v>22</v>
      </c>
      <c r="E728" s="21" t="s">
        <v>636</v>
      </c>
      <c r="F728" s="22"/>
      <c r="G728" s="46" t="n">
        <f aca="false">G729</f>
        <v>36</v>
      </c>
    </row>
    <row r="729" customFormat="false" ht="15.75" hidden="false" customHeight="false" outlineLevel="0" collapsed="false">
      <c r="A729" s="21" t="s">
        <v>200</v>
      </c>
      <c r="B729" s="34" t="s">
        <v>843</v>
      </c>
      <c r="C729" s="20" t="s">
        <v>498</v>
      </c>
      <c r="D729" s="42" t="s">
        <v>22</v>
      </c>
      <c r="E729" s="21" t="s">
        <v>636</v>
      </c>
      <c r="F729" s="22" t="n">
        <v>610</v>
      </c>
      <c r="G729" s="46" t="n">
        <f aca="false">G730</f>
        <v>36</v>
      </c>
    </row>
    <row r="730" customFormat="false" ht="16.5" hidden="false" customHeight="false" outlineLevel="0" collapsed="false">
      <c r="A730" s="21" t="s">
        <v>208</v>
      </c>
      <c r="B730" s="34" t="s">
        <v>843</v>
      </c>
      <c r="C730" s="20" t="s">
        <v>498</v>
      </c>
      <c r="D730" s="42" t="s">
        <v>22</v>
      </c>
      <c r="E730" s="21" t="s">
        <v>636</v>
      </c>
      <c r="F730" s="78" t="n">
        <v>612</v>
      </c>
      <c r="G730" s="46" t="n">
        <v>36</v>
      </c>
    </row>
    <row r="731" customFormat="false" ht="48" hidden="false" customHeight="false" outlineLevel="0" collapsed="false">
      <c r="A731" s="21" t="s">
        <v>192</v>
      </c>
      <c r="B731" s="34" t="s">
        <v>843</v>
      </c>
      <c r="C731" s="20" t="s">
        <v>498</v>
      </c>
      <c r="D731" s="42" t="s">
        <v>22</v>
      </c>
      <c r="E731" s="21" t="s">
        <v>193</v>
      </c>
      <c r="F731" s="63"/>
      <c r="G731" s="56" t="n">
        <f aca="false">G732</f>
        <v>204</v>
      </c>
    </row>
    <row r="732" customFormat="false" ht="48" hidden="false" customHeight="false" outlineLevel="0" collapsed="false">
      <c r="A732" s="21" t="s">
        <v>341</v>
      </c>
      <c r="B732" s="34" t="s">
        <v>843</v>
      </c>
      <c r="C732" s="20" t="s">
        <v>498</v>
      </c>
      <c r="D732" s="42" t="s">
        <v>22</v>
      </c>
      <c r="E732" s="21" t="s">
        <v>342</v>
      </c>
      <c r="F732" s="63"/>
      <c r="G732" s="56" t="n">
        <f aca="false">G733</f>
        <v>204</v>
      </c>
    </row>
    <row r="733" customFormat="false" ht="48" hidden="false" customHeight="false" outlineLevel="0" collapsed="false">
      <c r="A733" s="21" t="s">
        <v>593</v>
      </c>
      <c r="B733" s="34" t="s">
        <v>843</v>
      </c>
      <c r="C733" s="20" t="s">
        <v>498</v>
      </c>
      <c r="D733" s="42" t="s">
        <v>22</v>
      </c>
      <c r="E733" s="21" t="s">
        <v>594</v>
      </c>
      <c r="F733" s="63"/>
      <c r="G733" s="56" t="n">
        <f aca="false">G734+G737</f>
        <v>204</v>
      </c>
    </row>
    <row r="734" customFormat="false" ht="63.75" hidden="false" customHeight="false" outlineLevel="0" collapsed="false">
      <c r="A734" s="21" t="s">
        <v>637</v>
      </c>
      <c r="B734" s="34" t="s">
        <v>843</v>
      </c>
      <c r="C734" s="20" t="s">
        <v>498</v>
      </c>
      <c r="D734" s="42" t="s">
        <v>22</v>
      </c>
      <c r="E734" s="21" t="s">
        <v>638</v>
      </c>
      <c r="F734" s="63"/>
      <c r="G734" s="56" t="n">
        <f aca="false">G735</f>
        <v>49</v>
      </c>
    </row>
    <row r="735" customFormat="false" ht="16.5" hidden="false" customHeight="false" outlineLevel="0" collapsed="false">
      <c r="A735" s="21" t="s">
        <v>200</v>
      </c>
      <c r="B735" s="34" t="s">
        <v>843</v>
      </c>
      <c r="C735" s="20" t="s">
        <v>498</v>
      </c>
      <c r="D735" s="42" t="s">
        <v>22</v>
      </c>
      <c r="E735" s="21" t="s">
        <v>638</v>
      </c>
      <c r="F735" s="63" t="n">
        <v>610</v>
      </c>
      <c r="G735" s="56" t="n">
        <f aca="false">G736</f>
        <v>49</v>
      </c>
    </row>
    <row r="736" customFormat="false" ht="16.5" hidden="false" customHeight="false" outlineLevel="0" collapsed="false">
      <c r="A736" s="21" t="s">
        <v>208</v>
      </c>
      <c r="B736" s="34" t="s">
        <v>843</v>
      </c>
      <c r="C736" s="20" t="s">
        <v>498</v>
      </c>
      <c r="D736" s="42" t="s">
        <v>22</v>
      </c>
      <c r="E736" s="21" t="s">
        <v>638</v>
      </c>
      <c r="F736" s="63" t="n">
        <v>612</v>
      </c>
      <c r="G736" s="56" t="n">
        <v>49</v>
      </c>
    </row>
    <row r="737" customFormat="false" ht="63.75" hidden="false" customHeight="false" outlineLevel="0" collapsed="false">
      <c r="A737" s="21" t="s">
        <v>639</v>
      </c>
      <c r="B737" s="34" t="s">
        <v>843</v>
      </c>
      <c r="C737" s="20" t="s">
        <v>498</v>
      </c>
      <c r="D737" s="42" t="s">
        <v>22</v>
      </c>
      <c r="E737" s="71" t="n">
        <v>1620560930</v>
      </c>
      <c r="F737" s="63"/>
      <c r="G737" s="56" t="n">
        <f aca="false">G738</f>
        <v>155</v>
      </c>
    </row>
    <row r="738" customFormat="false" ht="16.5" hidden="false" customHeight="false" outlineLevel="0" collapsed="false">
      <c r="A738" s="21" t="s">
        <v>200</v>
      </c>
      <c r="B738" s="34" t="s">
        <v>843</v>
      </c>
      <c r="C738" s="20" t="s">
        <v>498</v>
      </c>
      <c r="D738" s="42" t="s">
        <v>22</v>
      </c>
      <c r="E738" s="71" t="n">
        <v>1620560930</v>
      </c>
      <c r="F738" s="63" t="n">
        <v>610</v>
      </c>
      <c r="G738" s="56" t="n">
        <f aca="false">G739</f>
        <v>155</v>
      </c>
    </row>
    <row r="739" customFormat="false" ht="16.5" hidden="false" customHeight="false" outlineLevel="0" collapsed="false">
      <c r="A739" s="21" t="s">
        <v>208</v>
      </c>
      <c r="B739" s="34" t="s">
        <v>843</v>
      </c>
      <c r="C739" s="20" t="s">
        <v>498</v>
      </c>
      <c r="D739" s="42" t="s">
        <v>22</v>
      </c>
      <c r="E739" s="71" t="n">
        <v>1620560930</v>
      </c>
      <c r="F739" s="63" t="n">
        <v>612</v>
      </c>
      <c r="G739" s="56" t="n">
        <v>155</v>
      </c>
    </row>
    <row r="740" customFormat="false" ht="16.5" hidden="false" customHeight="false" outlineLevel="0" collapsed="false">
      <c r="A740" s="21" t="s">
        <v>641</v>
      </c>
      <c r="B740" s="31" t="s">
        <v>843</v>
      </c>
      <c r="C740" s="31" t="s">
        <v>498</v>
      </c>
      <c r="D740" s="31" t="s">
        <v>498</v>
      </c>
      <c r="E740" s="91"/>
      <c r="F740" s="63"/>
      <c r="G740" s="46" t="n">
        <f aca="false">G741</f>
        <v>270</v>
      </c>
    </row>
    <row r="741" customFormat="false" ht="63.75" hidden="false" customHeight="false" outlineLevel="0" collapsed="false">
      <c r="A741" s="38" t="s">
        <v>642</v>
      </c>
      <c r="B741" s="34" t="s">
        <v>843</v>
      </c>
      <c r="C741" s="32" t="s">
        <v>498</v>
      </c>
      <c r="D741" s="31" t="s">
        <v>498</v>
      </c>
      <c r="E741" s="54" t="s">
        <v>64</v>
      </c>
      <c r="F741" s="45"/>
      <c r="G741" s="26" t="n">
        <f aca="false">G742</f>
        <v>270</v>
      </c>
    </row>
    <row r="742" customFormat="false" ht="32.25" hidden="false" customHeight="false" outlineLevel="0" collapsed="false">
      <c r="A742" s="21" t="s">
        <v>643</v>
      </c>
      <c r="B742" s="34" t="s">
        <v>843</v>
      </c>
      <c r="C742" s="32" t="s">
        <v>498</v>
      </c>
      <c r="D742" s="44" t="s">
        <v>498</v>
      </c>
      <c r="E742" s="36" t="s">
        <v>857</v>
      </c>
      <c r="F742" s="45"/>
      <c r="G742" s="46" t="n">
        <f aca="false">G743</f>
        <v>270</v>
      </c>
    </row>
    <row r="743" customFormat="false" ht="47.25" hidden="false" customHeight="false" outlineLevel="0" collapsed="false">
      <c r="A743" s="38" t="s">
        <v>645</v>
      </c>
      <c r="B743" s="34" t="s">
        <v>843</v>
      </c>
      <c r="C743" s="32" t="s">
        <v>498</v>
      </c>
      <c r="D743" s="44" t="s">
        <v>498</v>
      </c>
      <c r="E743" s="36" t="s">
        <v>646</v>
      </c>
      <c r="F743" s="45"/>
      <c r="G743" s="46" t="n">
        <f aca="false">G744+G747</f>
        <v>270</v>
      </c>
    </row>
    <row r="744" customFormat="false" ht="31.5" hidden="false" customHeight="false" outlineLevel="0" collapsed="false">
      <c r="A744" s="21" t="s">
        <v>647</v>
      </c>
      <c r="B744" s="34" t="s">
        <v>843</v>
      </c>
      <c r="C744" s="32" t="s">
        <v>498</v>
      </c>
      <c r="D744" s="44" t="s">
        <v>498</v>
      </c>
      <c r="E744" s="36" t="s">
        <v>648</v>
      </c>
      <c r="F744" s="45"/>
      <c r="G744" s="46" t="n">
        <f aca="false">G745</f>
        <v>70</v>
      </c>
    </row>
    <row r="745" customFormat="false" ht="31.5" hidden="false" customHeight="false" outlineLevel="0" collapsed="false">
      <c r="A745" s="21" t="s">
        <v>25</v>
      </c>
      <c r="B745" s="34" t="s">
        <v>843</v>
      </c>
      <c r="C745" s="32" t="s">
        <v>498</v>
      </c>
      <c r="D745" s="44" t="s">
        <v>498</v>
      </c>
      <c r="E745" s="36" t="s">
        <v>648</v>
      </c>
      <c r="F745" s="45" t="n">
        <v>240</v>
      </c>
      <c r="G745" s="46" t="n">
        <f aca="false">G746</f>
        <v>70</v>
      </c>
    </row>
    <row r="746" customFormat="false" ht="15.75" hidden="false" customHeight="false" outlineLevel="0" collapsed="false">
      <c r="A746" s="21" t="s">
        <v>27</v>
      </c>
      <c r="B746" s="34" t="s">
        <v>843</v>
      </c>
      <c r="C746" s="32" t="s">
        <v>498</v>
      </c>
      <c r="D746" s="44" t="s">
        <v>498</v>
      </c>
      <c r="E746" s="36" t="s">
        <v>648</v>
      </c>
      <c r="F746" s="45" t="n">
        <v>244</v>
      </c>
      <c r="G746" s="46" t="n">
        <v>70</v>
      </c>
    </row>
    <row r="747" customFormat="false" ht="31.5" hidden="false" customHeight="false" outlineLevel="0" collapsed="false">
      <c r="A747" s="21" t="s">
        <v>649</v>
      </c>
      <c r="B747" s="34" t="s">
        <v>843</v>
      </c>
      <c r="C747" s="32" t="s">
        <v>498</v>
      </c>
      <c r="D747" s="44" t="s">
        <v>498</v>
      </c>
      <c r="E747" s="36" t="s">
        <v>650</v>
      </c>
      <c r="F747" s="45"/>
      <c r="G747" s="46" t="n">
        <f aca="false">G748</f>
        <v>200</v>
      </c>
    </row>
    <row r="748" customFormat="false" ht="31.5" hidden="false" customHeight="false" outlineLevel="0" collapsed="false">
      <c r="A748" s="21" t="s">
        <v>25</v>
      </c>
      <c r="B748" s="34" t="s">
        <v>843</v>
      </c>
      <c r="C748" s="32" t="s">
        <v>498</v>
      </c>
      <c r="D748" s="44" t="s">
        <v>498</v>
      </c>
      <c r="E748" s="36" t="s">
        <v>650</v>
      </c>
      <c r="F748" s="45" t="n">
        <v>240</v>
      </c>
      <c r="G748" s="46" t="n">
        <f aca="false">G749</f>
        <v>200</v>
      </c>
    </row>
    <row r="749" customFormat="false" ht="15.75" hidden="false" customHeight="false" outlineLevel="0" collapsed="false">
      <c r="A749" s="21" t="s">
        <v>27</v>
      </c>
      <c r="B749" s="34" t="s">
        <v>843</v>
      </c>
      <c r="C749" s="32" t="s">
        <v>498</v>
      </c>
      <c r="D749" s="44" t="s">
        <v>498</v>
      </c>
      <c r="E749" s="36" t="s">
        <v>650</v>
      </c>
      <c r="F749" s="45" t="n">
        <v>244</v>
      </c>
      <c r="G749" s="46" t="n">
        <v>200</v>
      </c>
    </row>
    <row r="750" customFormat="false" ht="15.75" hidden="false" customHeight="false" outlineLevel="0" collapsed="false">
      <c r="A750" s="21" t="s">
        <v>651</v>
      </c>
      <c r="B750" s="34" t="s">
        <v>843</v>
      </c>
      <c r="C750" s="32" t="s">
        <v>498</v>
      </c>
      <c r="D750" s="47" t="s">
        <v>230</v>
      </c>
      <c r="E750" s="91"/>
      <c r="F750" s="45"/>
      <c r="G750" s="46" t="n">
        <f aca="false">G751+G786</f>
        <v>7272</v>
      </c>
    </row>
    <row r="751" customFormat="false" ht="31.5" hidden="false" customHeight="false" outlineLevel="0" collapsed="false">
      <c r="A751" s="21" t="s">
        <v>35</v>
      </c>
      <c r="B751" s="34" t="s">
        <v>843</v>
      </c>
      <c r="C751" s="32" t="s">
        <v>498</v>
      </c>
      <c r="D751" s="31" t="s">
        <v>230</v>
      </c>
      <c r="E751" s="54" t="s">
        <v>36</v>
      </c>
      <c r="F751" s="45"/>
      <c r="G751" s="46" t="n">
        <f aca="false">G752+G760+G766</f>
        <v>410</v>
      </c>
    </row>
    <row r="752" customFormat="false" ht="16.5" hidden="false" customHeight="false" outlineLevel="0" collapsed="false">
      <c r="A752" s="38" t="s">
        <v>652</v>
      </c>
      <c r="B752" s="34" t="s">
        <v>843</v>
      </c>
      <c r="C752" s="32" t="s">
        <v>498</v>
      </c>
      <c r="D752" s="34" t="s">
        <v>230</v>
      </c>
      <c r="E752" s="54" t="s">
        <v>38</v>
      </c>
      <c r="F752" s="45"/>
      <c r="G752" s="84" t="n">
        <f aca="false">G753</f>
        <v>100</v>
      </c>
    </row>
    <row r="753" customFormat="false" ht="48" hidden="false" customHeight="false" outlineLevel="0" collapsed="false">
      <c r="A753" s="36" t="s">
        <v>541</v>
      </c>
      <c r="B753" s="34" t="s">
        <v>843</v>
      </c>
      <c r="C753" s="32" t="s">
        <v>498</v>
      </c>
      <c r="D753" s="34" t="s">
        <v>230</v>
      </c>
      <c r="E753" s="41" t="s">
        <v>542</v>
      </c>
      <c r="F753" s="37"/>
      <c r="G753" s="56" t="n">
        <f aca="false">G754</f>
        <v>100</v>
      </c>
    </row>
    <row r="754" customFormat="false" ht="16.5" hidden="false" customHeight="false" outlineLevel="0" collapsed="false">
      <c r="A754" s="38" t="s">
        <v>653</v>
      </c>
      <c r="B754" s="34" t="s">
        <v>843</v>
      </c>
      <c r="C754" s="32" t="s">
        <v>498</v>
      </c>
      <c r="D754" s="34" t="s">
        <v>230</v>
      </c>
      <c r="E754" s="41" t="s">
        <v>654</v>
      </c>
      <c r="F754" s="37"/>
      <c r="G754" s="56" t="n">
        <f aca="false">G755</f>
        <v>100</v>
      </c>
    </row>
    <row r="755" customFormat="false" ht="47.25" hidden="false" customHeight="false" outlineLevel="0" collapsed="false">
      <c r="A755" s="38" t="s">
        <v>655</v>
      </c>
      <c r="B755" s="34" t="s">
        <v>843</v>
      </c>
      <c r="C755" s="32" t="s">
        <v>498</v>
      </c>
      <c r="D755" s="34" t="s">
        <v>230</v>
      </c>
      <c r="E755" s="41" t="s">
        <v>656</v>
      </c>
      <c r="F755" s="37"/>
      <c r="G755" s="56" t="n">
        <f aca="false">G756+G758</f>
        <v>100</v>
      </c>
    </row>
    <row r="756" customFormat="false" ht="15.75" hidden="false" customHeight="false" outlineLevel="0" collapsed="false">
      <c r="A756" s="38" t="s">
        <v>200</v>
      </c>
      <c r="B756" s="34" t="s">
        <v>843</v>
      </c>
      <c r="C756" s="32" t="s">
        <v>498</v>
      </c>
      <c r="D756" s="34" t="s">
        <v>230</v>
      </c>
      <c r="E756" s="41" t="s">
        <v>656</v>
      </c>
      <c r="F756" s="37" t="n">
        <v>610</v>
      </c>
      <c r="G756" s="56" t="n">
        <f aca="false">G757</f>
        <v>50</v>
      </c>
    </row>
    <row r="757" customFormat="false" ht="15.75" hidden="false" customHeight="false" outlineLevel="0" collapsed="false">
      <c r="A757" s="38" t="s">
        <v>208</v>
      </c>
      <c r="B757" s="34" t="s">
        <v>843</v>
      </c>
      <c r="C757" s="32" t="s">
        <v>498</v>
      </c>
      <c r="D757" s="34" t="s">
        <v>230</v>
      </c>
      <c r="E757" s="41" t="s">
        <v>656</v>
      </c>
      <c r="F757" s="37" t="n">
        <v>612</v>
      </c>
      <c r="G757" s="56" t="n">
        <v>50</v>
      </c>
    </row>
    <row r="758" customFormat="false" ht="15.75" hidden="false" customHeight="false" outlineLevel="0" collapsed="false">
      <c r="A758" s="38" t="s">
        <v>511</v>
      </c>
      <c r="B758" s="34" t="s">
        <v>843</v>
      </c>
      <c r="C758" s="32" t="s">
        <v>498</v>
      </c>
      <c r="D758" s="34" t="s">
        <v>230</v>
      </c>
      <c r="E758" s="41" t="s">
        <v>656</v>
      </c>
      <c r="F758" s="37" t="n">
        <v>620</v>
      </c>
      <c r="G758" s="58" t="n">
        <f aca="false">G759</f>
        <v>50</v>
      </c>
    </row>
    <row r="759" customFormat="false" ht="15.75" hidden="false" customHeight="false" outlineLevel="0" collapsed="false">
      <c r="A759" s="38" t="s">
        <v>518</v>
      </c>
      <c r="B759" s="34" t="s">
        <v>843</v>
      </c>
      <c r="C759" s="32" t="s">
        <v>498</v>
      </c>
      <c r="D759" s="34" t="s">
        <v>230</v>
      </c>
      <c r="E759" s="41" t="s">
        <v>656</v>
      </c>
      <c r="F759" s="37" t="n">
        <v>622</v>
      </c>
      <c r="G759" s="58" t="n">
        <v>50</v>
      </c>
    </row>
    <row r="760" customFormat="false" ht="15.75" hidden="false" customHeight="false" outlineLevel="0" collapsed="false">
      <c r="A760" s="21" t="s">
        <v>657</v>
      </c>
      <c r="B760" s="82" t="s">
        <v>843</v>
      </c>
      <c r="C760" s="83" t="s">
        <v>498</v>
      </c>
      <c r="D760" s="47" t="s">
        <v>230</v>
      </c>
      <c r="E760" s="36" t="s">
        <v>46</v>
      </c>
      <c r="F760" s="45"/>
      <c r="G760" s="84" t="n">
        <f aca="false">G761</f>
        <v>100</v>
      </c>
    </row>
    <row r="761" customFormat="false" ht="78.75" hidden="false" customHeight="false" outlineLevel="0" collapsed="false">
      <c r="A761" s="38" t="s">
        <v>47</v>
      </c>
      <c r="B761" s="31" t="s">
        <v>843</v>
      </c>
      <c r="C761" s="120" t="s">
        <v>498</v>
      </c>
      <c r="D761" s="31" t="s">
        <v>230</v>
      </c>
      <c r="E761" s="41" t="s">
        <v>48</v>
      </c>
      <c r="F761" s="37"/>
      <c r="G761" s="56" t="n">
        <f aca="false">G762</f>
        <v>100</v>
      </c>
    </row>
    <row r="762" customFormat="false" ht="15.75" hidden="false" customHeight="false" outlineLevel="0" collapsed="false">
      <c r="A762" s="21" t="s">
        <v>653</v>
      </c>
      <c r="B762" s="34" t="s">
        <v>843</v>
      </c>
      <c r="C762" s="32" t="s">
        <v>498</v>
      </c>
      <c r="D762" s="34" t="s">
        <v>230</v>
      </c>
      <c r="E762" s="41" t="s">
        <v>658</v>
      </c>
      <c r="F762" s="37"/>
      <c r="G762" s="56" t="n">
        <f aca="false">G763</f>
        <v>100</v>
      </c>
    </row>
    <row r="763" customFormat="false" ht="47.25" hidden="false" customHeight="false" outlineLevel="0" collapsed="false">
      <c r="A763" s="21" t="s">
        <v>655</v>
      </c>
      <c r="B763" s="34" t="s">
        <v>843</v>
      </c>
      <c r="C763" s="32" t="s">
        <v>498</v>
      </c>
      <c r="D763" s="34" t="s">
        <v>230</v>
      </c>
      <c r="E763" s="41" t="s">
        <v>659</v>
      </c>
      <c r="F763" s="37"/>
      <c r="G763" s="56" t="n">
        <f aca="false">G764</f>
        <v>100</v>
      </c>
    </row>
    <row r="764" customFormat="false" ht="15.75" hidden="false" customHeight="false" outlineLevel="0" collapsed="false">
      <c r="A764" s="21" t="s">
        <v>200</v>
      </c>
      <c r="B764" s="34" t="s">
        <v>843</v>
      </c>
      <c r="C764" s="32" t="s">
        <v>498</v>
      </c>
      <c r="D764" s="34" t="s">
        <v>230</v>
      </c>
      <c r="E764" s="41" t="s">
        <v>659</v>
      </c>
      <c r="F764" s="37" t="n">
        <v>610</v>
      </c>
      <c r="G764" s="56" t="n">
        <f aca="false">G765</f>
        <v>100</v>
      </c>
    </row>
    <row r="765" customFormat="false" ht="15.75" hidden="false" customHeight="false" outlineLevel="0" collapsed="false">
      <c r="A765" s="21" t="s">
        <v>208</v>
      </c>
      <c r="B765" s="34" t="s">
        <v>843</v>
      </c>
      <c r="C765" s="32" t="s">
        <v>498</v>
      </c>
      <c r="D765" s="34" t="s">
        <v>230</v>
      </c>
      <c r="E765" s="41" t="s">
        <v>659</v>
      </c>
      <c r="F765" s="37" t="n">
        <v>612</v>
      </c>
      <c r="G765" s="56" t="n">
        <v>100</v>
      </c>
    </row>
    <row r="766" customFormat="false" ht="31.5" hidden="false" customHeight="false" outlineLevel="0" collapsed="false">
      <c r="A766" s="38" t="s">
        <v>615</v>
      </c>
      <c r="B766" s="34" t="s">
        <v>843</v>
      </c>
      <c r="C766" s="32" t="s">
        <v>498</v>
      </c>
      <c r="D766" s="31" t="s">
        <v>230</v>
      </c>
      <c r="E766" s="54" t="s">
        <v>616</v>
      </c>
      <c r="F766" s="37"/>
      <c r="G766" s="56" t="n">
        <f aca="false">G767+G772+G777</f>
        <v>210</v>
      </c>
    </row>
    <row r="767" customFormat="false" ht="48" hidden="false" customHeight="false" outlineLevel="0" collapsed="false">
      <c r="A767" s="36" t="s">
        <v>660</v>
      </c>
      <c r="B767" s="34" t="s">
        <v>843</v>
      </c>
      <c r="C767" s="32" t="s">
        <v>498</v>
      </c>
      <c r="D767" s="34" t="s">
        <v>230</v>
      </c>
      <c r="E767" s="41" t="s">
        <v>661</v>
      </c>
      <c r="F767" s="37"/>
      <c r="G767" s="56" t="n">
        <f aca="false">G768</f>
        <v>30</v>
      </c>
    </row>
    <row r="768" customFormat="false" ht="48" hidden="false" customHeight="false" outlineLevel="0" collapsed="false">
      <c r="A768" s="38" t="s">
        <v>662</v>
      </c>
      <c r="B768" s="34" t="s">
        <v>843</v>
      </c>
      <c r="C768" s="32" t="s">
        <v>498</v>
      </c>
      <c r="D768" s="34" t="s">
        <v>230</v>
      </c>
      <c r="E768" s="41" t="s">
        <v>663</v>
      </c>
      <c r="F768" s="37"/>
      <c r="G768" s="56" t="n">
        <f aca="false">G769</f>
        <v>30</v>
      </c>
    </row>
    <row r="769" customFormat="false" ht="31.5" hidden="false" customHeight="false" outlineLevel="0" collapsed="false">
      <c r="A769" s="38" t="s">
        <v>206</v>
      </c>
      <c r="B769" s="34" t="s">
        <v>843</v>
      </c>
      <c r="C769" s="32" t="s">
        <v>498</v>
      </c>
      <c r="D769" s="34" t="s">
        <v>230</v>
      </c>
      <c r="E769" s="41" t="s">
        <v>664</v>
      </c>
      <c r="F769" s="37"/>
      <c r="G769" s="56" t="n">
        <f aca="false">G770</f>
        <v>30</v>
      </c>
    </row>
    <row r="770" customFormat="false" ht="15.75" hidden="false" customHeight="false" outlineLevel="0" collapsed="false">
      <c r="A770" s="38" t="s">
        <v>200</v>
      </c>
      <c r="B770" s="34" t="s">
        <v>843</v>
      </c>
      <c r="C770" s="32" t="s">
        <v>498</v>
      </c>
      <c r="D770" s="34" t="s">
        <v>230</v>
      </c>
      <c r="E770" s="41" t="s">
        <v>664</v>
      </c>
      <c r="F770" s="37" t="n">
        <v>610</v>
      </c>
      <c r="G770" s="56" t="n">
        <f aca="false">G771</f>
        <v>30</v>
      </c>
    </row>
    <row r="771" customFormat="false" ht="15.75" hidden="false" customHeight="false" outlineLevel="0" collapsed="false">
      <c r="A771" s="38" t="s">
        <v>208</v>
      </c>
      <c r="B771" s="34" t="s">
        <v>843</v>
      </c>
      <c r="C771" s="32" t="s">
        <v>498</v>
      </c>
      <c r="D771" s="34" t="s">
        <v>230</v>
      </c>
      <c r="E771" s="41" t="s">
        <v>664</v>
      </c>
      <c r="F771" s="37" t="n">
        <v>612</v>
      </c>
      <c r="G771" s="56" t="n">
        <v>30</v>
      </c>
    </row>
    <row r="772" customFormat="false" ht="63" hidden="false" customHeight="false" outlineLevel="0" collapsed="false">
      <c r="A772" s="38" t="s">
        <v>665</v>
      </c>
      <c r="B772" s="34" t="s">
        <v>843</v>
      </c>
      <c r="C772" s="32" t="s">
        <v>498</v>
      </c>
      <c r="D772" s="34" t="s">
        <v>230</v>
      </c>
      <c r="E772" s="41" t="s">
        <v>666</v>
      </c>
      <c r="F772" s="37"/>
      <c r="G772" s="56" t="n">
        <f aca="false">G773</f>
        <v>100</v>
      </c>
    </row>
    <row r="773" customFormat="false" ht="47.25" hidden="false" customHeight="false" outlineLevel="0" collapsed="false">
      <c r="A773" s="38" t="s">
        <v>667</v>
      </c>
      <c r="B773" s="34" t="s">
        <v>843</v>
      </c>
      <c r="C773" s="32" t="s">
        <v>498</v>
      </c>
      <c r="D773" s="34" t="s">
        <v>230</v>
      </c>
      <c r="E773" s="41" t="s">
        <v>668</v>
      </c>
      <c r="F773" s="37"/>
      <c r="G773" s="56" t="n">
        <f aca="false">G774</f>
        <v>100</v>
      </c>
    </row>
    <row r="774" customFormat="false" ht="31.5" hidden="false" customHeight="false" outlineLevel="0" collapsed="false">
      <c r="A774" s="38" t="s">
        <v>669</v>
      </c>
      <c r="B774" s="34" t="s">
        <v>843</v>
      </c>
      <c r="C774" s="32" t="s">
        <v>498</v>
      </c>
      <c r="D774" s="34" t="s">
        <v>230</v>
      </c>
      <c r="E774" s="41" t="s">
        <v>670</v>
      </c>
      <c r="F774" s="37"/>
      <c r="G774" s="56" t="n">
        <f aca="false">G775</f>
        <v>100</v>
      </c>
    </row>
    <row r="775" customFormat="false" ht="15.75" hidden="false" customHeight="false" outlineLevel="0" collapsed="false">
      <c r="A775" s="38" t="s">
        <v>200</v>
      </c>
      <c r="B775" s="34" t="s">
        <v>843</v>
      </c>
      <c r="C775" s="32" t="s">
        <v>498</v>
      </c>
      <c r="D775" s="34" t="s">
        <v>230</v>
      </c>
      <c r="E775" s="41" t="s">
        <v>670</v>
      </c>
      <c r="F775" s="37" t="n">
        <v>610</v>
      </c>
      <c r="G775" s="56" t="n">
        <f aca="false">G776</f>
        <v>100</v>
      </c>
    </row>
    <row r="776" customFormat="false" ht="16.5" hidden="false" customHeight="false" outlineLevel="0" collapsed="false">
      <c r="A776" s="38" t="s">
        <v>208</v>
      </c>
      <c r="B776" s="34" t="s">
        <v>843</v>
      </c>
      <c r="C776" s="32" t="s">
        <v>498</v>
      </c>
      <c r="D776" s="34" t="s">
        <v>230</v>
      </c>
      <c r="E776" s="41" t="s">
        <v>670</v>
      </c>
      <c r="F776" s="37" t="n">
        <v>612</v>
      </c>
      <c r="G776" s="56" t="n">
        <v>100</v>
      </c>
    </row>
    <row r="777" customFormat="false" ht="79.5" hidden="false" customHeight="false" outlineLevel="0" collapsed="false">
      <c r="A777" s="38" t="s">
        <v>671</v>
      </c>
      <c r="B777" s="34" t="s">
        <v>843</v>
      </c>
      <c r="C777" s="32" t="s">
        <v>498</v>
      </c>
      <c r="D777" s="34" t="s">
        <v>230</v>
      </c>
      <c r="E777" s="41" t="s">
        <v>672</v>
      </c>
      <c r="F777" s="37"/>
      <c r="G777" s="56" t="n">
        <f aca="false">G778+G782</f>
        <v>80</v>
      </c>
    </row>
    <row r="778" customFormat="false" ht="31.5" hidden="false" customHeight="false" outlineLevel="0" collapsed="false">
      <c r="A778" s="38" t="s">
        <v>673</v>
      </c>
      <c r="B778" s="34" t="s">
        <v>843</v>
      </c>
      <c r="C778" s="20" t="s">
        <v>498</v>
      </c>
      <c r="D778" s="59" t="s">
        <v>230</v>
      </c>
      <c r="E778" s="41" t="s">
        <v>674</v>
      </c>
      <c r="F778" s="37"/>
      <c r="G778" s="56" t="n">
        <f aca="false">G779</f>
        <v>30</v>
      </c>
    </row>
    <row r="779" customFormat="false" ht="31.5" hidden="false" customHeight="false" outlineLevel="0" collapsed="false">
      <c r="A779" s="38" t="s">
        <v>206</v>
      </c>
      <c r="B779" s="34" t="s">
        <v>843</v>
      </c>
      <c r="C779" s="20" t="s">
        <v>498</v>
      </c>
      <c r="D779" s="59" t="s">
        <v>230</v>
      </c>
      <c r="E779" s="41" t="s">
        <v>675</v>
      </c>
      <c r="F779" s="37"/>
      <c r="G779" s="56" t="n">
        <f aca="false">G780</f>
        <v>30</v>
      </c>
    </row>
    <row r="780" customFormat="false" ht="15.75" hidden="false" customHeight="false" outlineLevel="0" collapsed="false">
      <c r="A780" s="38" t="s">
        <v>200</v>
      </c>
      <c r="B780" s="34" t="s">
        <v>843</v>
      </c>
      <c r="C780" s="20" t="s">
        <v>498</v>
      </c>
      <c r="D780" s="59" t="s">
        <v>230</v>
      </c>
      <c r="E780" s="41" t="s">
        <v>675</v>
      </c>
      <c r="F780" s="37" t="n">
        <v>610</v>
      </c>
      <c r="G780" s="56" t="n">
        <f aca="false">G781</f>
        <v>30</v>
      </c>
    </row>
    <row r="781" customFormat="false" ht="16.5" hidden="false" customHeight="false" outlineLevel="0" collapsed="false">
      <c r="A781" s="38" t="s">
        <v>208</v>
      </c>
      <c r="B781" s="34" t="s">
        <v>843</v>
      </c>
      <c r="C781" s="32" t="s">
        <v>498</v>
      </c>
      <c r="D781" s="34" t="s">
        <v>230</v>
      </c>
      <c r="E781" s="41" t="s">
        <v>675</v>
      </c>
      <c r="F781" s="37" t="n">
        <v>612</v>
      </c>
      <c r="G781" s="56" t="n">
        <v>30</v>
      </c>
    </row>
    <row r="782" customFormat="false" ht="32.25" hidden="false" customHeight="false" outlineLevel="0" collapsed="false">
      <c r="A782" s="38" t="s">
        <v>676</v>
      </c>
      <c r="B782" s="34" t="s">
        <v>843</v>
      </c>
      <c r="C782" s="32" t="s">
        <v>498</v>
      </c>
      <c r="D782" s="34" t="s">
        <v>230</v>
      </c>
      <c r="E782" s="41" t="s">
        <v>677</v>
      </c>
      <c r="F782" s="37"/>
      <c r="G782" s="56" t="n">
        <f aca="false">G783</f>
        <v>50</v>
      </c>
    </row>
    <row r="783" customFormat="false" ht="31.5" hidden="false" customHeight="false" outlineLevel="0" collapsed="false">
      <c r="A783" s="38" t="s">
        <v>206</v>
      </c>
      <c r="B783" s="34" t="s">
        <v>843</v>
      </c>
      <c r="C783" s="32" t="s">
        <v>498</v>
      </c>
      <c r="D783" s="34" t="s">
        <v>230</v>
      </c>
      <c r="E783" s="41" t="s">
        <v>678</v>
      </c>
      <c r="F783" s="37"/>
      <c r="G783" s="56" t="n">
        <f aca="false">G784</f>
        <v>50</v>
      </c>
    </row>
    <row r="784" customFormat="false" ht="15.75" hidden="false" customHeight="false" outlineLevel="0" collapsed="false">
      <c r="A784" s="38" t="s">
        <v>200</v>
      </c>
      <c r="B784" s="34" t="s">
        <v>843</v>
      </c>
      <c r="C784" s="32" t="s">
        <v>498</v>
      </c>
      <c r="D784" s="34" t="s">
        <v>230</v>
      </c>
      <c r="E784" s="41" t="s">
        <v>678</v>
      </c>
      <c r="F784" s="37" t="n">
        <v>610</v>
      </c>
      <c r="G784" s="56" t="n">
        <f aca="false">G785</f>
        <v>50</v>
      </c>
    </row>
    <row r="785" customFormat="false" ht="16.5" hidden="false" customHeight="false" outlineLevel="0" collapsed="false">
      <c r="A785" s="38" t="s">
        <v>208</v>
      </c>
      <c r="B785" s="34" t="s">
        <v>843</v>
      </c>
      <c r="C785" s="32" t="s">
        <v>498</v>
      </c>
      <c r="D785" s="34" t="s">
        <v>230</v>
      </c>
      <c r="E785" s="41" t="s">
        <v>678</v>
      </c>
      <c r="F785" s="37" t="n">
        <v>612</v>
      </c>
      <c r="G785" s="56" t="n">
        <v>50</v>
      </c>
    </row>
    <row r="786" customFormat="false" ht="48" hidden="false" customHeight="false" outlineLevel="0" collapsed="false">
      <c r="A786" s="21" t="s">
        <v>752</v>
      </c>
      <c r="B786" s="34" t="s">
        <v>843</v>
      </c>
      <c r="C786" s="32" t="s">
        <v>498</v>
      </c>
      <c r="D786" s="34" t="s">
        <v>230</v>
      </c>
      <c r="E786" s="36" t="s">
        <v>54</v>
      </c>
      <c r="F786" s="45"/>
      <c r="G786" s="46" t="n">
        <f aca="false">G787</f>
        <v>6862</v>
      </c>
    </row>
    <row r="787" customFormat="false" ht="32.25" hidden="false" customHeight="false" outlineLevel="0" collapsed="false">
      <c r="A787" s="21" t="s">
        <v>858</v>
      </c>
      <c r="B787" s="34" t="s">
        <v>843</v>
      </c>
      <c r="C787" s="32" t="s">
        <v>498</v>
      </c>
      <c r="D787" s="34" t="s">
        <v>230</v>
      </c>
      <c r="E787" s="38" t="s">
        <v>680</v>
      </c>
      <c r="F787" s="45"/>
      <c r="G787" s="26" t="n">
        <f aca="false">G788</f>
        <v>6862</v>
      </c>
    </row>
    <row r="788" customFormat="false" ht="32.25" hidden="false" customHeight="false" outlineLevel="0" collapsed="false">
      <c r="A788" s="38" t="s">
        <v>681</v>
      </c>
      <c r="B788" s="34" t="s">
        <v>843</v>
      </c>
      <c r="C788" s="32" t="s">
        <v>498</v>
      </c>
      <c r="D788" s="34" t="s">
        <v>230</v>
      </c>
      <c r="E788" s="77" t="s">
        <v>682</v>
      </c>
      <c r="F788" s="45"/>
      <c r="G788" s="46" t="n">
        <f aca="false">G789+G792+G797</f>
        <v>6862</v>
      </c>
    </row>
    <row r="789" customFormat="false" ht="32.25" hidden="false" customHeight="false" outlineLevel="0" collapsed="false">
      <c r="A789" s="38" t="s">
        <v>683</v>
      </c>
      <c r="B789" s="34" t="s">
        <v>843</v>
      </c>
      <c r="C789" s="32" t="s">
        <v>498</v>
      </c>
      <c r="D789" s="34" t="s">
        <v>230</v>
      </c>
      <c r="E789" s="36" t="s">
        <v>684</v>
      </c>
      <c r="F789" s="45"/>
      <c r="G789" s="46" t="n">
        <f aca="false">G790</f>
        <v>32</v>
      </c>
    </row>
    <row r="790" customFormat="false" ht="32.25" hidden="false" customHeight="false" outlineLevel="0" collapsed="false">
      <c r="A790" s="21" t="s">
        <v>685</v>
      </c>
      <c r="B790" s="34" t="s">
        <v>843</v>
      </c>
      <c r="C790" s="32" t="s">
        <v>498</v>
      </c>
      <c r="D790" s="34" t="s">
        <v>230</v>
      </c>
      <c r="E790" s="38" t="s">
        <v>684</v>
      </c>
      <c r="F790" s="45" t="n">
        <v>320</v>
      </c>
      <c r="G790" s="46" t="n">
        <f aca="false">G791</f>
        <v>32</v>
      </c>
    </row>
    <row r="791" customFormat="false" ht="32.25" hidden="false" customHeight="false" outlineLevel="0" collapsed="false">
      <c r="A791" s="21" t="s">
        <v>686</v>
      </c>
      <c r="B791" s="34" t="s">
        <v>843</v>
      </c>
      <c r="C791" s="32" t="s">
        <v>498</v>
      </c>
      <c r="D791" s="34" t="s">
        <v>230</v>
      </c>
      <c r="E791" s="38" t="s">
        <v>684</v>
      </c>
      <c r="F791" s="45" t="n">
        <v>321</v>
      </c>
      <c r="G791" s="46" t="n">
        <v>32</v>
      </c>
    </row>
    <row r="792" customFormat="false" ht="32.25" hidden="false" customHeight="false" outlineLevel="0" collapsed="false">
      <c r="A792" s="38" t="s">
        <v>687</v>
      </c>
      <c r="B792" s="34" t="s">
        <v>843</v>
      </c>
      <c r="C792" s="32" t="s">
        <v>498</v>
      </c>
      <c r="D792" s="34" t="s">
        <v>230</v>
      </c>
      <c r="E792" s="38" t="s">
        <v>684</v>
      </c>
      <c r="F792" s="45"/>
      <c r="G792" s="46" t="n">
        <f aca="false">G793+G795</f>
        <v>4226</v>
      </c>
    </row>
    <row r="793" customFormat="false" ht="16.5" hidden="false" customHeight="false" outlineLevel="0" collapsed="false">
      <c r="A793" s="21" t="s">
        <v>200</v>
      </c>
      <c r="B793" s="34" t="s">
        <v>843</v>
      </c>
      <c r="C793" s="32" t="s">
        <v>498</v>
      </c>
      <c r="D793" s="34" t="s">
        <v>230</v>
      </c>
      <c r="E793" s="38" t="s">
        <v>684</v>
      </c>
      <c r="F793" s="45" t="n">
        <v>610</v>
      </c>
      <c r="G793" s="46" t="n">
        <f aca="false">G794</f>
        <v>3826</v>
      </c>
    </row>
    <row r="794" customFormat="false" ht="16.5" hidden="false" customHeight="false" outlineLevel="0" collapsed="false">
      <c r="A794" s="21" t="s">
        <v>208</v>
      </c>
      <c r="B794" s="34" t="s">
        <v>843</v>
      </c>
      <c r="C794" s="32" t="s">
        <v>498</v>
      </c>
      <c r="D794" s="34" t="s">
        <v>230</v>
      </c>
      <c r="E794" s="38" t="s">
        <v>684</v>
      </c>
      <c r="F794" s="45" t="n">
        <v>612</v>
      </c>
      <c r="G794" s="46" t="n">
        <v>3826</v>
      </c>
    </row>
    <row r="795" customFormat="false" ht="16.5" hidden="false" customHeight="false" outlineLevel="0" collapsed="false">
      <c r="A795" s="21" t="s">
        <v>511</v>
      </c>
      <c r="B795" s="34" t="s">
        <v>843</v>
      </c>
      <c r="C795" s="32" t="s">
        <v>498</v>
      </c>
      <c r="D795" s="34" t="s">
        <v>230</v>
      </c>
      <c r="E795" s="38" t="s">
        <v>684</v>
      </c>
      <c r="F795" s="45" t="n">
        <v>620</v>
      </c>
      <c r="G795" s="46" t="n">
        <f aca="false">G796</f>
        <v>400</v>
      </c>
    </row>
    <row r="796" customFormat="false" ht="16.5" hidden="false" customHeight="false" outlineLevel="0" collapsed="false">
      <c r="A796" s="21" t="s">
        <v>518</v>
      </c>
      <c r="B796" s="34" t="s">
        <v>843</v>
      </c>
      <c r="C796" s="32" t="s">
        <v>498</v>
      </c>
      <c r="D796" s="34" t="s">
        <v>230</v>
      </c>
      <c r="E796" s="38" t="s">
        <v>684</v>
      </c>
      <c r="F796" s="45" t="n">
        <v>622</v>
      </c>
      <c r="G796" s="46" t="n">
        <v>400</v>
      </c>
    </row>
    <row r="797" customFormat="false" ht="79.5" hidden="false" customHeight="false" outlineLevel="0" collapsed="false">
      <c r="A797" s="38" t="s">
        <v>688</v>
      </c>
      <c r="B797" s="34" t="s">
        <v>843</v>
      </c>
      <c r="C797" s="32" t="s">
        <v>498</v>
      </c>
      <c r="D797" s="34" t="s">
        <v>230</v>
      </c>
      <c r="E797" s="38" t="s">
        <v>689</v>
      </c>
      <c r="F797" s="37"/>
      <c r="G797" s="56" t="n">
        <f aca="false">G798+G800</f>
        <v>2604</v>
      </c>
    </row>
    <row r="798" customFormat="false" ht="32.25" hidden="false" customHeight="false" outlineLevel="0" collapsed="false">
      <c r="A798" s="38" t="s">
        <v>25</v>
      </c>
      <c r="B798" s="34" t="s">
        <v>843</v>
      </c>
      <c r="C798" s="32" t="s">
        <v>498</v>
      </c>
      <c r="D798" s="34" t="s">
        <v>230</v>
      </c>
      <c r="E798" s="41" t="s">
        <v>689</v>
      </c>
      <c r="F798" s="37" t="n">
        <v>240</v>
      </c>
      <c r="G798" s="69" t="n">
        <f aca="false">G799</f>
        <v>1530</v>
      </c>
    </row>
    <row r="799" customFormat="false" ht="16.5" hidden="false" customHeight="false" outlineLevel="0" collapsed="false">
      <c r="A799" s="38" t="s">
        <v>27</v>
      </c>
      <c r="B799" s="34" t="s">
        <v>843</v>
      </c>
      <c r="C799" s="32" t="s">
        <v>498</v>
      </c>
      <c r="D799" s="34" t="s">
        <v>230</v>
      </c>
      <c r="E799" s="41" t="s">
        <v>689</v>
      </c>
      <c r="F799" s="45" t="n">
        <v>244</v>
      </c>
      <c r="G799" s="46" t="n">
        <v>1530</v>
      </c>
    </row>
    <row r="800" customFormat="false" ht="16.5" hidden="false" customHeight="false" outlineLevel="0" collapsed="false">
      <c r="A800" s="21" t="s">
        <v>200</v>
      </c>
      <c r="B800" s="34" t="s">
        <v>843</v>
      </c>
      <c r="C800" s="32" t="s">
        <v>498</v>
      </c>
      <c r="D800" s="34" t="s">
        <v>230</v>
      </c>
      <c r="E800" s="41" t="s">
        <v>689</v>
      </c>
      <c r="F800" s="45" t="n">
        <v>610</v>
      </c>
      <c r="G800" s="46" t="n">
        <f aca="false">G801</f>
        <v>1074</v>
      </c>
    </row>
    <row r="801" customFormat="false" ht="16.5" hidden="false" customHeight="false" outlineLevel="0" collapsed="false">
      <c r="A801" s="21" t="s">
        <v>208</v>
      </c>
      <c r="B801" s="34" t="s">
        <v>843</v>
      </c>
      <c r="C801" s="32" t="s">
        <v>498</v>
      </c>
      <c r="D801" s="34" t="s">
        <v>230</v>
      </c>
      <c r="E801" s="41" t="s">
        <v>689</v>
      </c>
      <c r="F801" s="45" t="n">
        <v>612</v>
      </c>
      <c r="G801" s="46" t="n">
        <v>1074</v>
      </c>
    </row>
    <row r="802" customFormat="false" ht="16.5" hidden="false" customHeight="false" outlineLevel="0" collapsed="false">
      <c r="A802" s="18" t="s">
        <v>690</v>
      </c>
      <c r="B802" s="142" t="s">
        <v>843</v>
      </c>
      <c r="C802" s="128" t="s">
        <v>286</v>
      </c>
      <c r="D802" s="44"/>
      <c r="E802" s="50"/>
      <c r="F802" s="63"/>
      <c r="G802" s="123" t="n">
        <f aca="false">G803</f>
        <v>68753.4</v>
      </c>
    </row>
    <row r="803" customFormat="false" ht="15.75" hidden="false" customHeight="false" outlineLevel="0" collapsed="false">
      <c r="A803" s="21" t="s">
        <v>691</v>
      </c>
      <c r="B803" s="34" t="s">
        <v>843</v>
      </c>
      <c r="C803" s="32" t="s">
        <v>286</v>
      </c>
      <c r="D803" s="44" t="s">
        <v>11</v>
      </c>
      <c r="E803" s="33"/>
      <c r="F803" s="45"/>
      <c r="G803" s="26" t="n">
        <f aca="false">G804</f>
        <v>68753.4</v>
      </c>
    </row>
    <row r="804" customFormat="false" ht="31.5" hidden="false" customHeight="false" outlineLevel="0" collapsed="false">
      <c r="A804" s="21" t="s">
        <v>859</v>
      </c>
      <c r="B804" s="34" t="s">
        <v>843</v>
      </c>
      <c r="C804" s="32" t="s">
        <v>286</v>
      </c>
      <c r="D804" s="44" t="s">
        <v>11</v>
      </c>
      <c r="E804" s="33" t="s">
        <v>601</v>
      </c>
      <c r="F804" s="45"/>
      <c r="G804" s="46" t="n">
        <f aca="false">G805+G834+G843+G848</f>
        <v>68753.4</v>
      </c>
    </row>
    <row r="805" customFormat="false" ht="31.5" hidden="false" customHeight="false" outlineLevel="0" collapsed="false">
      <c r="A805" s="21" t="s">
        <v>602</v>
      </c>
      <c r="B805" s="34" t="s">
        <v>843</v>
      </c>
      <c r="C805" s="32" t="s">
        <v>286</v>
      </c>
      <c r="D805" s="44" t="s">
        <v>11</v>
      </c>
      <c r="E805" s="33" t="s">
        <v>603</v>
      </c>
      <c r="F805" s="118"/>
      <c r="G805" s="46" t="n">
        <f aca="false">G806+G816+G826+G830</f>
        <v>61950.4</v>
      </c>
    </row>
    <row r="806" customFormat="false" ht="47.25" hidden="false" customHeight="false" outlineLevel="0" collapsed="false">
      <c r="A806" s="38" t="s">
        <v>693</v>
      </c>
      <c r="B806" s="34" t="s">
        <v>843</v>
      </c>
      <c r="C806" s="32" t="s">
        <v>286</v>
      </c>
      <c r="D806" s="44" t="s">
        <v>11</v>
      </c>
      <c r="E806" s="33" t="s">
        <v>694</v>
      </c>
      <c r="F806" s="118"/>
      <c r="G806" s="46" t="n">
        <f aca="false">G807+G810+G813</f>
        <v>50508.4</v>
      </c>
    </row>
    <row r="807" customFormat="false" ht="47.25" hidden="false" customHeight="false" outlineLevel="0" collapsed="false">
      <c r="A807" s="38" t="s">
        <v>695</v>
      </c>
      <c r="B807" s="34" t="s">
        <v>843</v>
      </c>
      <c r="C807" s="32" t="s">
        <v>286</v>
      </c>
      <c r="D807" s="44" t="s">
        <v>11</v>
      </c>
      <c r="E807" s="33" t="s">
        <v>696</v>
      </c>
      <c r="F807" s="45"/>
      <c r="G807" s="46" t="n">
        <f aca="false">G808</f>
        <v>47436.4</v>
      </c>
    </row>
    <row r="808" customFormat="false" ht="15.75" hidden="false" customHeight="false" outlineLevel="0" collapsed="false">
      <c r="A808" s="21" t="s">
        <v>511</v>
      </c>
      <c r="B808" s="34" t="s">
        <v>843</v>
      </c>
      <c r="C808" s="32" t="s">
        <v>286</v>
      </c>
      <c r="D808" s="44" t="s">
        <v>11</v>
      </c>
      <c r="E808" s="33" t="s">
        <v>696</v>
      </c>
      <c r="F808" s="45" t="n">
        <v>620</v>
      </c>
      <c r="G808" s="46" t="n">
        <f aca="false">G809</f>
        <v>47436.4</v>
      </c>
    </row>
    <row r="809" customFormat="false" ht="47.25" hidden="false" customHeight="false" outlineLevel="0" collapsed="false">
      <c r="A809" s="21" t="s">
        <v>512</v>
      </c>
      <c r="B809" s="34" t="s">
        <v>843</v>
      </c>
      <c r="C809" s="32" t="s">
        <v>286</v>
      </c>
      <c r="D809" s="44" t="s">
        <v>11</v>
      </c>
      <c r="E809" s="33" t="s">
        <v>696</v>
      </c>
      <c r="F809" s="45" t="n">
        <v>621</v>
      </c>
      <c r="G809" s="46" t="n">
        <v>47436.4</v>
      </c>
    </row>
    <row r="810" customFormat="false" ht="63" hidden="false" customHeight="false" outlineLevel="0" collapsed="false">
      <c r="A810" s="21" t="s">
        <v>697</v>
      </c>
      <c r="B810" s="31" t="s">
        <v>843</v>
      </c>
      <c r="C810" s="120" t="s">
        <v>286</v>
      </c>
      <c r="D810" s="31" t="s">
        <v>11</v>
      </c>
      <c r="E810" s="41" t="s">
        <v>698</v>
      </c>
      <c r="F810" s="45"/>
      <c r="G810" s="46" t="n">
        <f aca="false">G811</f>
        <v>2337</v>
      </c>
    </row>
    <row r="811" customFormat="false" ht="15.75" hidden="false" customHeight="false" outlineLevel="0" collapsed="false">
      <c r="A811" s="21" t="s">
        <v>511</v>
      </c>
      <c r="B811" s="31" t="s">
        <v>843</v>
      </c>
      <c r="C811" s="120" t="s">
        <v>286</v>
      </c>
      <c r="D811" s="31" t="s">
        <v>11</v>
      </c>
      <c r="E811" s="41" t="s">
        <v>698</v>
      </c>
      <c r="F811" s="45" t="n">
        <v>620</v>
      </c>
      <c r="G811" s="46" t="n">
        <f aca="false">G812</f>
        <v>2337</v>
      </c>
    </row>
    <row r="812" customFormat="false" ht="47.25" hidden="false" customHeight="false" outlineLevel="0" collapsed="false">
      <c r="A812" s="21" t="s">
        <v>512</v>
      </c>
      <c r="B812" s="31" t="s">
        <v>843</v>
      </c>
      <c r="C812" s="120" t="s">
        <v>286</v>
      </c>
      <c r="D812" s="31" t="s">
        <v>11</v>
      </c>
      <c r="E812" s="41" t="s">
        <v>698</v>
      </c>
      <c r="F812" s="45" t="n">
        <v>621</v>
      </c>
      <c r="G812" s="46" t="n">
        <v>2337</v>
      </c>
    </row>
    <row r="813" customFormat="false" ht="47.25" hidden="false" customHeight="false" outlineLevel="0" collapsed="false">
      <c r="A813" s="38" t="s">
        <v>699</v>
      </c>
      <c r="B813" s="31" t="s">
        <v>843</v>
      </c>
      <c r="C813" s="120" t="s">
        <v>286</v>
      </c>
      <c r="D813" s="31" t="s">
        <v>11</v>
      </c>
      <c r="E813" s="41" t="s">
        <v>700</v>
      </c>
      <c r="F813" s="37"/>
      <c r="G813" s="56" t="n">
        <f aca="false">G814</f>
        <v>735</v>
      </c>
    </row>
    <row r="814" customFormat="false" ht="15.75" hidden="false" customHeight="false" outlineLevel="0" collapsed="false">
      <c r="A814" s="38" t="s">
        <v>511</v>
      </c>
      <c r="B814" s="31" t="s">
        <v>843</v>
      </c>
      <c r="C814" s="120" t="s">
        <v>286</v>
      </c>
      <c r="D814" s="31" t="s">
        <v>11</v>
      </c>
      <c r="E814" s="41" t="s">
        <v>700</v>
      </c>
      <c r="F814" s="37" t="n">
        <v>620</v>
      </c>
      <c r="G814" s="56" t="n">
        <f aca="false">G815</f>
        <v>735</v>
      </c>
    </row>
    <row r="815" customFormat="false" ht="47.25" hidden="false" customHeight="false" outlineLevel="0" collapsed="false">
      <c r="A815" s="38" t="s">
        <v>512</v>
      </c>
      <c r="B815" s="31" t="s">
        <v>843</v>
      </c>
      <c r="C815" s="120" t="s">
        <v>286</v>
      </c>
      <c r="D815" s="31" t="s">
        <v>11</v>
      </c>
      <c r="E815" s="41" t="s">
        <v>700</v>
      </c>
      <c r="F815" s="37" t="n">
        <v>621</v>
      </c>
      <c r="G815" s="56" t="n">
        <v>735</v>
      </c>
    </row>
    <row r="816" customFormat="false" ht="47.25" hidden="false" customHeight="false" outlineLevel="0" collapsed="false">
      <c r="A816" s="38" t="s">
        <v>701</v>
      </c>
      <c r="B816" s="34" t="s">
        <v>843</v>
      </c>
      <c r="C816" s="32" t="s">
        <v>286</v>
      </c>
      <c r="D816" s="44" t="s">
        <v>11</v>
      </c>
      <c r="E816" s="33" t="s">
        <v>702</v>
      </c>
      <c r="F816" s="45"/>
      <c r="G816" s="46" t="n">
        <f aca="false">G817+G820+G823</f>
        <v>11381</v>
      </c>
    </row>
    <row r="817" customFormat="false" ht="47.25" hidden="false" customHeight="false" outlineLevel="0" collapsed="false">
      <c r="A817" s="38" t="s">
        <v>703</v>
      </c>
      <c r="B817" s="34" t="s">
        <v>843</v>
      </c>
      <c r="C817" s="32" t="s">
        <v>286</v>
      </c>
      <c r="D817" s="44" t="s">
        <v>11</v>
      </c>
      <c r="E817" s="33" t="s">
        <v>704</v>
      </c>
      <c r="F817" s="45"/>
      <c r="G817" s="46" t="n">
        <f aca="false">G818</f>
        <v>10684</v>
      </c>
    </row>
    <row r="818" customFormat="false" ht="15.75" hidden="false" customHeight="false" outlineLevel="0" collapsed="false">
      <c r="A818" s="21" t="s">
        <v>200</v>
      </c>
      <c r="B818" s="82" t="s">
        <v>843</v>
      </c>
      <c r="C818" s="83" t="s">
        <v>286</v>
      </c>
      <c r="D818" s="47" t="s">
        <v>11</v>
      </c>
      <c r="E818" s="33" t="s">
        <v>704</v>
      </c>
      <c r="F818" s="45" t="n">
        <v>610</v>
      </c>
      <c r="G818" s="46" t="n">
        <f aca="false">G819</f>
        <v>10684</v>
      </c>
    </row>
    <row r="819" customFormat="false" ht="47.25" hidden="false" customHeight="false" outlineLevel="0" collapsed="false">
      <c r="A819" s="21" t="s">
        <v>201</v>
      </c>
      <c r="B819" s="111" t="s">
        <v>843</v>
      </c>
      <c r="C819" s="161" t="s">
        <v>286</v>
      </c>
      <c r="D819" s="111" t="s">
        <v>11</v>
      </c>
      <c r="E819" s="119" t="s">
        <v>704</v>
      </c>
      <c r="F819" s="45" t="n">
        <v>611</v>
      </c>
      <c r="G819" s="46" t="n">
        <v>10684</v>
      </c>
    </row>
    <row r="820" customFormat="false" ht="63" hidden="false" customHeight="false" outlineLevel="0" collapsed="false">
      <c r="A820" s="21" t="s">
        <v>697</v>
      </c>
      <c r="B820" s="31" t="s">
        <v>843</v>
      </c>
      <c r="C820" s="120" t="s">
        <v>286</v>
      </c>
      <c r="D820" s="31" t="s">
        <v>11</v>
      </c>
      <c r="E820" s="119" t="s">
        <v>705</v>
      </c>
      <c r="F820" s="45"/>
      <c r="G820" s="46" t="n">
        <f aca="false">G821</f>
        <v>531</v>
      </c>
    </row>
    <row r="821" customFormat="false" ht="15.75" hidden="false" customHeight="false" outlineLevel="0" collapsed="false">
      <c r="A821" s="21" t="s">
        <v>200</v>
      </c>
      <c r="B821" s="31" t="s">
        <v>843</v>
      </c>
      <c r="C821" s="120" t="s">
        <v>286</v>
      </c>
      <c r="D821" s="31" t="s">
        <v>11</v>
      </c>
      <c r="E821" s="119" t="s">
        <v>705</v>
      </c>
      <c r="F821" s="45" t="n">
        <v>610</v>
      </c>
      <c r="G821" s="46" t="n">
        <f aca="false">G822</f>
        <v>531</v>
      </c>
    </row>
    <row r="822" customFormat="false" ht="47.25" hidden="false" customHeight="false" outlineLevel="0" collapsed="false">
      <c r="A822" s="21" t="s">
        <v>201</v>
      </c>
      <c r="B822" s="31" t="s">
        <v>843</v>
      </c>
      <c r="C822" s="120" t="s">
        <v>286</v>
      </c>
      <c r="D822" s="31" t="s">
        <v>11</v>
      </c>
      <c r="E822" s="119" t="s">
        <v>705</v>
      </c>
      <c r="F822" s="45" t="n">
        <v>611</v>
      </c>
      <c r="G822" s="46" t="n">
        <v>531</v>
      </c>
    </row>
    <row r="823" customFormat="false" ht="47.25" hidden="false" customHeight="false" outlineLevel="0" collapsed="false">
      <c r="A823" s="38" t="s">
        <v>699</v>
      </c>
      <c r="B823" s="31" t="s">
        <v>843</v>
      </c>
      <c r="C823" s="120" t="s">
        <v>286</v>
      </c>
      <c r="D823" s="31" t="s">
        <v>11</v>
      </c>
      <c r="E823" s="41" t="s">
        <v>706</v>
      </c>
      <c r="F823" s="37"/>
      <c r="G823" s="56" t="n">
        <f aca="false">G824</f>
        <v>166</v>
      </c>
    </row>
    <row r="824" customFormat="false" ht="15.75" hidden="false" customHeight="false" outlineLevel="0" collapsed="false">
      <c r="A824" s="38" t="s">
        <v>200</v>
      </c>
      <c r="B824" s="31" t="s">
        <v>843</v>
      </c>
      <c r="C824" s="120" t="s">
        <v>286</v>
      </c>
      <c r="D824" s="31" t="s">
        <v>11</v>
      </c>
      <c r="E824" s="41" t="s">
        <v>706</v>
      </c>
      <c r="F824" s="37" t="n">
        <v>610</v>
      </c>
      <c r="G824" s="56" t="n">
        <f aca="false">G825</f>
        <v>166</v>
      </c>
    </row>
    <row r="825" customFormat="false" ht="47.25" hidden="false" customHeight="false" outlineLevel="0" collapsed="false">
      <c r="A825" s="38" t="s">
        <v>201</v>
      </c>
      <c r="B825" s="31" t="s">
        <v>843</v>
      </c>
      <c r="C825" s="120" t="s">
        <v>286</v>
      </c>
      <c r="D825" s="31" t="s">
        <v>11</v>
      </c>
      <c r="E825" s="41" t="s">
        <v>706</v>
      </c>
      <c r="F825" s="37" t="n">
        <v>611</v>
      </c>
      <c r="G825" s="56" t="n">
        <v>166</v>
      </c>
    </row>
    <row r="826" customFormat="false" ht="31.5" hidden="false" customHeight="false" outlineLevel="0" collapsed="false">
      <c r="A826" s="38" t="s">
        <v>581</v>
      </c>
      <c r="B826" s="34" t="s">
        <v>843</v>
      </c>
      <c r="C826" s="32" t="s">
        <v>286</v>
      </c>
      <c r="D826" s="44" t="s">
        <v>11</v>
      </c>
      <c r="E826" s="33" t="s">
        <v>608</v>
      </c>
      <c r="F826" s="45"/>
      <c r="G826" s="46" t="n">
        <f aca="false">G827</f>
        <v>36</v>
      </c>
    </row>
    <row r="827" customFormat="false" ht="47.25" hidden="false" customHeight="false" outlineLevel="0" collapsed="false">
      <c r="A827" s="121" t="s">
        <v>632</v>
      </c>
      <c r="B827" s="34" t="s">
        <v>843</v>
      </c>
      <c r="C827" s="32" t="s">
        <v>286</v>
      </c>
      <c r="D827" s="44" t="s">
        <v>11</v>
      </c>
      <c r="E827" s="33" t="s">
        <v>610</v>
      </c>
      <c r="F827" s="45"/>
      <c r="G827" s="46" t="n">
        <f aca="false">G828</f>
        <v>36</v>
      </c>
    </row>
    <row r="828" customFormat="false" ht="15.75" hidden="false" customHeight="false" outlineLevel="0" collapsed="false">
      <c r="A828" s="36" t="s">
        <v>511</v>
      </c>
      <c r="B828" s="57" t="s">
        <v>843</v>
      </c>
      <c r="C828" s="32" t="s">
        <v>286</v>
      </c>
      <c r="D828" s="44" t="s">
        <v>11</v>
      </c>
      <c r="E828" s="91" t="s">
        <v>610</v>
      </c>
      <c r="F828" s="45" t="n">
        <v>620</v>
      </c>
      <c r="G828" s="84" t="n">
        <f aca="false">G829</f>
        <v>36</v>
      </c>
    </row>
    <row r="829" customFormat="false" ht="15.75" hidden="false" customHeight="false" outlineLevel="0" collapsed="false">
      <c r="A829" s="21" t="s">
        <v>518</v>
      </c>
      <c r="B829" s="82" t="s">
        <v>843</v>
      </c>
      <c r="C829" s="83" t="s">
        <v>286</v>
      </c>
      <c r="D829" s="47" t="s">
        <v>11</v>
      </c>
      <c r="E829" s="81" t="s">
        <v>610</v>
      </c>
      <c r="F829" s="45" t="n">
        <v>622</v>
      </c>
      <c r="G829" s="84" t="n">
        <v>36</v>
      </c>
    </row>
    <row r="830" customFormat="false" ht="47.25" hidden="false" customHeight="false" outlineLevel="0" collapsed="false">
      <c r="A830" s="21" t="s">
        <v>611</v>
      </c>
      <c r="B830" s="31" t="s">
        <v>843</v>
      </c>
      <c r="C830" s="53" t="s">
        <v>286</v>
      </c>
      <c r="D830" s="31" t="s">
        <v>11</v>
      </c>
      <c r="E830" s="36" t="s">
        <v>612</v>
      </c>
      <c r="F830" s="37"/>
      <c r="G830" s="56" t="n">
        <f aca="false">G831</f>
        <v>25</v>
      </c>
    </row>
    <row r="831" customFormat="false" ht="31.5" hidden="false" customHeight="false" outlineLevel="0" collapsed="false">
      <c r="A831" s="21" t="s">
        <v>534</v>
      </c>
      <c r="B831" s="34" t="s">
        <v>843</v>
      </c>
      <c r="C831" s="32" t="s">
        <v>286</v>
      </c>
      <c r="D831" s="34" t="s">
        <v>11</v>
      </c>
      <c r="E831" s="41" t="s">
        <v>613</v>
      </c>
      <c r="F831" s="37"/>
      <c r="G831" s="56" t="n">
        <f aca="false">G832</f>
        <v>25</v>
      </c>
    </row>
    <row r="832" customFormat="false" ht="15.75" hidden="false" customHeight="false" outlineLevel="0" collapsed="false">
      <c r="A832" s="21" t="s">
        <v>200</v>
      </c>
      <c r="B832" s="34" t="s">
        <v>843</v>
      </c>
      <c r="C832" s="32" t="s">
        <v>286</v>
      </c>
      <c r="D832" s="34" t="s">
        <v>11</v>
      </c>
      <c r="E832" s="41" t="s">
        <v>613</v>
      </c>
      <c r="F832" s="37" t="n">
        <v>610</v>
      </c>
      <c r="G832" s="56" t="n">
        <f aca="false">G833</f>
        <v>25</v>
      </c>
    </row>
    <row r="833" customFormat="false" ht="15.75" hidden="false" customHeight="false" outlineLevel="0" collapsed="false">
      <c r="A833" s="21" t="s">
        <v>208</v>
      </c>
      <c r="B833" s="34" t="s">
        <v>843</v>
      </c>
      <c r="C833" s="32" t="s">
        <v>286</v>
      </c>
      <c r="D833" s="34" t="s">
        <v>11</v>
      </c>
      <c r="E833" s="41" t="s">
        <v>613</v>
      </c>
      <c r="F833" s="37" t="n">
        <v>612</v>
      </c>
      <c r="G833" s="56" t="n">
        <v>25</v>
      </c>
    </row>
    <row r="834" customFormat="false" ht="15.75" hidden="false" customHeight="false" outlineLevel="0" collapsed="false">
      <c r="A834" s="21" t="s">
        <v>707</v>
      </c>
      <c r="B834" s="34" t="s">
        <v>843</v>
      </c>
      <c r="C834" s="32" t="s">
        <v>286</v>
      </c>
      <c r="D834" s="44" t="s">
        <v>11</v>
      </c>
      <c r="E834" s="33" t="s">
        <v>708</v>
      </c>
      <c r="F834" s="45"/>
      <c r="G834" s="26" t="n">
        <f aca="false">G835+G839</f>
        <v>469</v>
      </c>
    </row>
    <row r="835" customFormat="false" ht="31.5" hidden="false" customHeight="false" outlineLevel="0" collapsed="false">
      <c r="A835" s="38" t="s">
        <v>709</v>
      </c>
      <c r="B835" s="34" t="s">
        <v>843</v>
      </c>
      <c r="C835" s="32" t="s">
        <v>286</v>
      </c>
      <c r="D835" s="44" t="s">
        <v>11</v>
      </c>
      <c r="E835" s="33" t="s">
        <v>710</v>
      </c>
      <c r="F835" s="45"/>
      <c r="G835" s="46" t="n">
        <f aca="false">G836</f>
        <v>119</v>
      </c>
    </row>
    <row r="836" customFormat="false" ht="31.5" hidden="false" customHeight="false" outlineLevel="0" collapsed="false">
      <c r="A836" s="38" t="s">
        <v>711</v>
      </c>
      <c r="B836" s="34" t="s">
        <v>843</v>
      </c>
      <c r="C836" s="32" t="s">
        <v>286</v>
      </c>
      <c r="D836" s="44" t="s">
        <v>11</v>
      </c>
      <c r="E836" s="33" t="s">
        <v>712</v>
      </c>
      <c r="F836" s="45"/>
      <c r="G836" s="46" t="n">
        <f aca="false">G837</f>
        <v>119</v>
      </c>
    </row>
    <row r="837" customFormat="false" ht="15.75" hidden="false" customHeight="false" outlineLevel="0" collapsed="false">
      <c r="A837" s="21" t="s">
        <v>200</v>
      </c>
      <c r="B837" s="34" t="s">
        <v>843</v>
      </c>
      <c r="C837" s="32" t="s">
        <v>286</v>
      </c>
      <c r="D837" s="44" t="s">
        <v>11</v>
      </c>
      <c r="E837" s="33" t="s">
        <v>712</v>
      </c>
      <c r="F837" s="45" t="n">
        <v>610</v>
      </c>
      <c r="G837" s="46" t="n">
        <f aca="false">G838</f>
        <v>119</v>
      </c>
    </row>
    <row r="838" customFormat="false" ht="15.75" hidden="false" customHeight="false" outlineLevel="0" collapsed="false">
      <c r="A838" s="21" t="s">
        <v>208</v>
      </c>
      <c r="B838" s="34" t="s">
        <v>843</v>
      </c>
      <c r="C838" s="32" t="s">
        <v>286</v>
      </c>
      <c r="D838" s="44" t="s">
        <v>11</v>
      </c>
      <c r="E838" s="33" t="s">
        <v>712</v>
      </c>
      <c r="F838" s="45" t="n">
        <v>612</v>
      </c>
      <c r="G838" s="46" t="n">
        <v>119</v>
      </c>
    </row>
    <row r="839" customFormat="false" ht="31.5" hidden="false" customHeight="false" outlineLevel="0" collapsed="false">
      <c r="A839" s="38" t="s">
        <v>713</v>
      </c>
      <c r="B839" s="34" t="s">
        <v>843</v>
      </c>
      <c r="C839" s="32" t="s">
        <v>286</v>
      </c>
      <c r="D839" s="44" t="s">
        <v>11</v>
      </c>
      <c r="E839" s="33" t="s">
        <v>714</v>
      </c>
      <c r="F839" s="118"/>
      <c r="G839" s="46" t="n">
        <f aca="false">G840</f>
        <v>350</v>
      </c>
    </row>
    <row r="840" customFormat="false" ht="31.5" hidden="false" customHeight="false" outlineLevel="0" collapsed="false">
      <c r="A840" s="38" t="s">
        <v>711</v>
      </c>
      <c r="B840" s="34" t="s">
        <v>843</v>
      </c>
      <c r="C840" s="32" t="s">
        <v>286</v>
      </c>
      <c r="D840" s="44" t="s">
        <v>11</v>
      </c>
      <c r="E840" s="33" t="s">
        <v>715</v>
      </c>
      <c r="F840" s="118"/>
      <c r="G840" s="46" t="n">
        <f aca="false">G841</f>
        <v>350</v>
      </c>
    </row>
    <row r="841" customFormat="false" ht="16.5" hidden="false" customHeight="false" outlineLevel="0" collapsed="false">
      <c r="A841" s="36" t="s">
        <v>200</v>
      </c>
      <c r="B841" s="57" t="s">
        <v>843</v>
      </c>
      <c r="C841" s="32" t="s">
        <v>286</v>
      </c>
      <c r="D841" s="44" t="s">
        <v>11</v>
      </c>
      <c r="E841" s="33" t="s">
        <v>715</v>
      </c>
      <c r="F841" s="45" t="n">
        <v>610</v>
      </c>
      <c r="G841" s="46" t="n">
        <f aca="false">G842</f>
        <v>350</v>
      </c>
    </row>
    <row r="842" customFormat="false" ht="16.5" hidden="false" customHeight="false" outlineLevel="0" collapsed="false">
      <c r="A842" s="21" t="s">
        <v>208</v>
      </c>
      <c r="B842" s="82" t="s">
        <v>843</v>
      </c>
      <c r="C842" s="83" t="s">
        <v>286</v>
      </c>
      <c r="D842" s="47" t="s">
        <v>11</v>
      </c>
      <c r="E842" s="33" t="s">
        <v>715</v>
      </c>
      <c r="F842" s="45" t="n">
        <v>612</v>
      </c>
      <c r="G842" s="46" t="n">
        <v>350</v>
      </c>
    </row>
    <row r="843" customFormat="false" ht="48" hidden="false" customHeight="false" outlineLevel="0" collapsed="false">
      <c r="A843" s="21" t="s">
        <v>716</v>
      </c>
      <c r="B843" s="31" t="s">
        <v>843</v>
      </c>
      <c r="C843" s="120" t="s">
        <v>286</v>
      </c>
      <c r="D843" s="31" t="s">
        <v>11</v>
      </c>
      <c r="E843" s="41" t="s">
        <v>717</v>
      </c>
      <c r="F843" s="37"/>
      <c r="G843" s="56" t="n">
        <f aca="false">G844</f>
        <v>834</v>
      </c>
    </row>
    <row r="844" customFormat="false" ht="48" hidden="false" customHeight="false" outlineLevel="0" collapsed="false">
      <c r="A844" s="21" t="s">
        <v>718</v>
      </c>
      <c r="B844" s="34" t="s">
        <v>843</v>
      </c>
      <c r="C844" s="32" t="s">
        <v>286</v>
      </c>
      <c r="D844" s="34" t="s">
        <v>11</v>
      </c>
      <c r="E844" s="41" t="s">
        <v>719</v>
      </c>
      <c r="F844" s="37"/>
      <c r="G844" s="56" t="n">
        <f aca="false">G845</f>
        <v>834</v>
      </c>
    </row>
    <row r="845" customFormat="false" ht="32.25" hidden="false" customHeight="false" outlineLevel="0" collapsed="false">
      <c r="A845" s="21" t="s">
        <v>564</v>
      </c>
      <c r="B845" s="34" t="s">
        <v>843</v>
      </c>
      <c r="C845" s="32" t="s">
        <v>286</v>
      </c>
      <c r="D845" s="34" t="s">
        <v>11</v>
      </c>
      <c r="E845" s="41" t="s">
        <v>720</v>
      </c>
      <c r="F845" s="37"/>
      <c r="G845" s="56" t="n">
        <f aca="false">G846</f>
        <v>834</v>
      </c>
    </row>
    <row r="846" customFormat="false" ht="16.5" hidden="false" customHeight="false" outlineLevel="0" collapsed="false">
      <c r="A846" s="21" t="s">
        <v>511</v>
      </c>
      <c r="B846" s="34" t="s">
        <v>843</v>
      </c>
      <c r="C846" s="32" t="s">
        <v>286</v>
      </c>
      <c r="D846" s="34" t="s">
        <v>11</v>
      </c>
      <c r="E846" s="41" t="s">
        <v>720</v>
      </c>
      <c r="F846" s="37" t="n">
        <v>620</v>
      </c>
      <c r="G846" s="56" t="n">
        <f aca="false">G847</f>
        <v>834</v>
      </c>
    </row>
    <row r="847" customFormat="false" ht="16.5" hidden="false" customHeight="false" outlineLevel="0" collapsed="false">
      <c r="A847" s="21" t="s">
        <v>518</v>
      </c>
      <c r="B847" s="34" t="s">
        <v>843</v>
      </c>
      <c r="C847" s="32" t="s">
        <v>286</v>
      </c>
      <c r="D847" s="34" t="s">
        <v>11</v>
      </c>
      <c r="E847" s="41" t="s">
        <v>720</v>
      </c>
      <c r="F847" s="37" t="n">
        <v>622</v>
      </c>
      <c r="G847" s="56" t="n">
        <v>834</v>
      </c>
    </row>
    <row r="848" customFormat="false" ht="32.25" hidden="false" customHeight="false" outlineLevel="0" collapsed="false">
      <c r="A848" s="21" t="s">
        <v>721</v>
      </c>
      <c r="B848" s="34" t="s">
        <v>843</v>
      </c>
      <c r="C848" s="32" t="s">
        <v>286</v>
      </c>
      <c r="D848" s="44" t="s">
        <v>11</v>
      </c>
      <c r="E848" s="33" t="s">
        <v>722</v>
      </c>
      <c r="F848" s="45"/>
      <c r="G848" s="46" t="n">
        <f aca="false">G849+G853</f>
        <v>5500</v>
      </c>
    </row>
    <row r="849" customFormat="false" ht="31.5" hidden="false" customHeight="false" outlineLevel="0" collapsed="false">
      <c r="A849" s="38" t="s">
        <v>723</v>
      </c>
      <c r="B849" s="34" t="s">
        <v>843</v>
      </c>
      <c r="C849" s="32" t="s">
        <v>286</v>
      </c>
      <c r="D849" s="44" t="s">
        <v>11</v>
      </c>
      <c r="E849" s="33" t="s">
        <v>724</v>
      </c>
      <c r="F849" s="45"/>
      <c r="G849" s="46" t="n">
        <f aca="false">G850</f>
        <v>3000</v>
      </c>
    </row>
    <row r="850" customFormat="false" ht="48" hidden="false" customHeight="false" outlineLevel="0" collapsed="false">
      <c r="A850" s="21" t="s">
        <v>725</v>
      </c>
      <c r="B850" s="34" t="s">
        <v>843</v>
      </c>
      <c r="C850" s="32" t="s">
        <v>286</v>
      </c>
      <c r="D850" s="44" t="s">
        <v>11</v>
      </c>
      <c r="E850" s="33" t="s">
        <v>726</v>
      </c>
      <c r="F850" s="45"/>
      <c r="G850" s="46" t="n">
        <f aca="false">G851</f>
        <v>3000</v>
      </c>
    </row>
    <row r="851" customFormat="false" ht="16.5" hidden="false" customHeight="false" outlineLevel="0" collapsed="false">
      <c r="A851" s="21" t="s">
        <v>511</v>
      </c>
      <c r="B851" s="34" t="s">
        <v>843</v>
      </c>
      <c r="C851" s="32" t="s">
        <v>286</v>
      </c>
      <c r="D851" s="44" t="s">
        <v>11</v>
      </c>
      <c r="E851" s="33" t="s">
        <v>726</v>
      </c>
      <c r="F851" s="75" t="n">
        <v>620</v>
      </c>
      <c r="G851" s="46" t="n">
        <f aca="false">G852</f>
        <v>3000</v>
      </c>
    </row>
    <row r="852" customFormat="false" ht="16.5" hidden="false" customHeight="false" outlineLevel="0" collapsed="false">
      <c r="A852" s="21" t="s">
        <v>518</v>
      </c>
      <c r="B852" s="34" t="s">
        <v>843</v>
      </c>
      <c r="C852" s="32" t="s">
        <v>286</v>
      </c>
      <c r="D852" s="47" t="s">
        <v>11</v>
      </c>
      <c r="E852" s="50" t="s">
        <v>726</v>
      </c>
      <c r="F852" s="63" t="n">
        <v>622</v>
      </c>
      <c r="G852" s="69" t="n">
        <v>3000</v>
      </c>
    </row>
    <row r="853" customFormat="false" ht="48" hidden="false" customHeight="false" outlineLevel="0" collapsed="false">
      <c r="A853" s="38" t="s">
        <v>727</v>
      </c>
      <c r="B853" s="34" t="s">
        <v>843</v>
      </c>
      <c r="C853" s="32" t="s">
        <v>286</v>
      </c>
      <c r="D853" s="31" t="s">
        <v>11</v>
      </c>
      <c r="E853" s="41" t="s">
        <v>728</v>
      </c>
      <c r="F853" s="37"/>
      <c r="G853" s="56" t="n">
        <f aca="false">G854</f>
        <v>2500</v>
      </c>
    </row>
    <row r="854" customFormat="false" ht="48" hidden="false" customHeight="false" outlineLevel="0" collapsed="false">
      <c r="A854" s="38" t="s">
        <v>729</v>
      </c>
      <c r="B854" s="34" t="s">
        <v>843</v>
      </c>
      <c r="C854" s="32" t="s">
        <v>286</v>
      </c>
      <c r="D854" s="31" t="s">
        <v>11</v>
      </c>
      <c r="E854" s="41" t="s">
        <v>730</v>
      </c>
      <c r="F854" s="37"/>
      <c r="G854" s="56" t="n">
        <f aca="false">G855</f>
        <v>2500</v>
      </c>
    </row>
    <row r="855" customFormat="false" ht="16.5" hidden="false" customHeight="false" outlineLevel="0" collapsed="false">
      <c r="A855" s="38" t="s">
        <v>511</v>
      </c>
      <c r="B855" s="34" t="s">
        <v>843</v>
      </c>
      <c r="C855" s="32" t="s">
        <v>286</v>
      </c>
      <c r="D855" s="31" t="s">
        <v>11</v>
      </c>
      <c r="E855" s="41" t="s">
        <v>730</v>
      </c>
      <c r="F855" s="37" t="n">
        <v>620</v>
      </c>
      <c r="G855" s="56" t="n">
        <f aca="false">G856</f>
        <v>2500</v>
      </c>
    </row>
    <row r="856" customFormat="false" ht="16.5" hidden="false" customHeight="false" outlineLevel="0" collapsed="false">
      <c r="A856" s="38" t="s">
        <v>518</v>
      </c>
      <c r="B856" s="34" t="s">
        <v>843</v>
      </c>
      <c r="C856" s="32" t="s">
        <v>286</v>
      </c>
      <c r="D856" s="31" t="s">
        <v>11</v>
      </c>
      <c r="E856" s="41" t="s">
        <v>730</v>
      </c>
      <c r="F856" s="37" t="n">
        <v>622</v>
      </c>
      <c r="G856" s="56" t="n">
        <v>2500</v>
      </c>
    </row>
    <row r="857" customFormat="false" ht="16.5" hidden="false" customHeight="false" outlineLevel="0" collapsed="false">
      <c r="A857" s="18" t="s">
        <v>731</v>
      </c>
      <c r="B857" s="142" t="s">
        <v>843</v>
      </c>
      <c r="C857" s="128" t="s">
        <v>230</v>
      </c>
      <c r="D857" s="31"/>
      <c r="E857" s="102"/>
      <c r="F857" s="63"/>
      <c r="G857" s="122" t="n">
        <f aca="false">G858</f>
        <v>9102</v>
      </c>
    </row>
    <row r="858" customFormat="false" ht="16.5" hidden="false" customHeight="false" outlineLevel="0" collapsed="false">
      <c r="A858" s="21" t="s">
        <v>732</v>
      </c>
      <c r="B858" s="34" t="s">
        <v>843</v>
      </c>
      <c r="C858" s="32" t="s">
        <v>230</v>
      </c>
      <c r="D858" s="44" t="s">
        <v>230</v>
      </c>
      <c r="E858" s="33"/>
      <c r="F858" s="45"/>
      <c r="G858" s="26" t="n">
        <f aca="false">G859</f>
        <v>9102</v>
      </c>
    </row>
    <row r="859" customFormat="false" ht="63" hidden="false" customHeight="false" outlineLevel="0" collapsed="false">
      <c r="A859" s="21" t="s">
        <v>860</v>
      </c>
      <c r="B859" s="34" t="s">
        <v>843</v>
      </c>
      <c r="C859" s="32" t="s">
        <v>230</v>
      </c>
      <c r="D859" s="47" t="s">
        <v>230</v>
      </c>
      <c r="E859" s="81" t="s">
        <v>734</v>
      </c>
      <c r="F859" s="45"/>
      <c r="G859" s="46" t="n">
        <f aca="false">G860</f>
        <v>9102</v>
      </c>
    </row>
    <row r="860" customFormat="false" ht="47.25" hidden="false" customHeight="false" outlineLevel="0" collapsed="false">
      <c r="A860" s="21" t="s">
        <v>735</v>
      </c>
      <c r="B860" s="34" t="s">
        <v>843</v>
      </c>
      <c r="C860" s="32" t="s">
        <v>230</v>
      </c>
      <c r="D860" s="31" t="s">
        <v>230</v>
      </c>
      <c r="E860" s="54" t="s">
        <v>736</v>
      </c>
      <c r="F860" s="45"/>
      <c r="G860" s="46" t="n">
        <f aca="false">G861+G865</f>
        <v>9102</v>
      </c>
    </row>
    <row r="861" customFormat="false" ht="63" hidden="false" customHeight="false" outlineLevel="0" collapsed="false">
      <c r="A861" s="38" t="s">
        <v>737</v>
      </c>
      <c r="B861" s="34" t="s">
        <v>843</v>
      </c>
      <c r="C861" s="32" t="s">
        <v>230</v>
      </c>
      <c r="D861" s="34" t="s">
        <v>230</v>
      </c>
      <c r="E861" s="41" t="s">
        <v>738</v>
      </c>
      <c r="F861" s="88"/>
      <c r="G861" s="58" t="n">
        <f aca="false">G862</f>
        <v>1100</v>
      </c>
    </row>
    <row r="862" customFormat="false" ht="47.25" hidden="false" customHeight="false" outlineLevel="0" collapsed="false">
      <c r="A862" s="38" t="s">
        <v>739</v>
      </c>
      <c r="B862" s="34" t="s">
        <v>843</v>
      </c>
      <c r="C862" s="32" t="s">
        <v>230</v>
      </c>
      <c r="D862" s="34" t="s">
        <v>230</v>
      </c>
      <c r="E862" s="41" t="s">
        <v>740</v>
      </c>
      <c r="F862" s="88"/>
      <c r="G862" s="58" t="n">
        <f aca="false">G863</f>
        <v>1100</v>
      </c>
    </row>
    <row r="863" customFormat="false" ht="31.5" hidden="false" customHeight="false" outlineLevel="0" collapsed="false">
      <c r="A863" s="38" t="s">
        <v>685</v>
      </c>
      <c r="B863" s="34" t="s">
        <v>843</v>
      </c>
      <c r="C863" s="32" t="s">
        <v>230</v>
      </c>
      <c r="D863" s="34" t="s">
        <v>230</v>
      </c>
      <c r="E863" s="41" t="s">
        <v>740</v>
      </c>
      <c r="F863" s="37" t="n">
        <v>320</v>
      </c>
      <c r="G863" s="58" t="n">
        <f aca="false">G864</f>
        <v>1100</v>
      </c>
    </row>
    <row r="864" customFormat="false" ht="31.5" hidden="false" customHeight="false" outlineLevel="0" collapsed="false">
      <c r="A864" s="38" t="s">
        <v>686</v>
      </c>
      <c r="B864" s="34" t="s">
        <v>843</v>
      </c>
      <c r="C864" s="32" t="s">
        <v>230</v>
      </c>
      <c r="D864" s="31" t="s">
        <v>230</v>
      </c>
      <c r="E864" s="41" t="s">
        <v>740</v>
      </c>
      <c r="F864" s="37" t="n">
        <v>321</v>
      </c>
      <c r="G864" s="56" t="n">
        <v>1100</v>
      </c>
    </row>
    <row r="865" customFormat="false" ht="63" hidden="false" customHeight="false" outlineLevel="0" collapsed="false">
      <c r="A865" s="38" t="s">
        <v>741</v>
      </c>
      <c r="B865" s="34" t="s">
        <v>843</v>
      </c>
      <c r="C865" s="32" t="s">
        <v>230</v>
      </c>
      <c r="D865" s="44" t="s">
        <v>230</v>
      </c>
      <c r="E865" s="36" t="s">
        <v>742</v>
      </c>
      <c r="F865" s="45"/>
      <c r="G865" s="46" t="n">
        <f aca="false">G866</f>
        <v>8002</v>
      </c>
    </row>
    <row r="866" customFormat="false" ht="63" hidden="false" customHeight="false" outlineLevel="0" collapsed="false">
      <c r="A866" s="21" t="s">
        <v>743</v>
      </c>
      <c r="B866" s="34" t="s">
        <v>843</v>
      </c>
      <c r="C866" s="32" t="s">
        <v>230</v>
      </c>
      <c r="D866" s="44" t="s">
        <v>230</v>
      </c>
      <c r="E866" s="36" t="s">
        <v>744</v>
      </c>
      <c r="F866" s="45"/>
      <c r="G866" s="46" t="n">
        <f aca="false">G867</f>
        <v>8002</v>
      </c>
    </row>
    <row r="867" customFormat="false" ht="31.5" hidden="false" customHeight="false" outlineLevel="0" collapsed="false">
      <c r="A867" s="21" t="s">
        <v>25</v>
      </c>
      <c r="B867" s="34" t="s">
        <v>843</v>
      </c>
      <c r="C867" s="32" t="s">
        <v>230</v>
      </c>
      <c r="D867" s="44" t="s">
        <v>230</v>
      </c>
      <c r="E867" s="36" t="s">
        <v>744</v>
      </c>
      <c r="F867" s="45" t="n">
        <v>240</v>
      </c>
      <c r="G867" s="46" t="n">
        <f aca="false">G868</f>
        <v>8002</v>
      </c>
    </row>
    <row r="868" customFormat="false" ht="15.75" hidden="false" customHeight="false" outlineLevel="0" collapsed="false">
      <c r="A868" s="21" t="s">
        <v>27</v>
      </c>
      <c r="B868" s="34" t="s">
        <v>843</v>
      </c>
      <c r="C868" s="32" t="s">
        <v>230</v>
      </c>
      <c r="D868" s="44" t="s">
        <v>230</v>
      </c>
      <c r="E868" s="36" t="s">
        <v>744</v>
      </c>
      <c r="F868" s="45" t="n">
        <v>244</v>
      </c>
      <c r="G868" s="46" t="n">
        <v>8002</v>
      </c>
    </row>
    <row r="869" customFormat="false" ht="15.75" hidden="false" customHeight="false" outlineLevel="0" collapsed="false">
      <c r="A869" s="18" t="s">
        <v>745</v>
      </c>
      <c r="B869" s="142" t="s">
        <v>843</v>
      </c>
      <c r="C869" s="128" t="s">
        <v>340</v>
      </c>
      <c r="D869" s="162"/>
      <c r="E869" s="163"/>
      <c r="F869" s="118"/>
      <c r="G869" s="24" t="n">
        <f aca="false">G870+G877+G938+G948</f>
        <v>56061.2</v>
      </c>
    </row>
    <row r="870" customFormat="false" ht="15.75" hidden="false" customHeight="false" outlineLevel="0" collapsed="false">
      <c r="A870" s="21" t="s">
        <v>746</v>
      </c>
      <c r="B870" s="34" t="s">
        <v>843</v>
      </c>
      <c r="C870" s="32" t="s">
        <v>747</v>
      </c>
      <c r="D870" s="44" t="s">
        <v>748</v>
      </c>
      <c r="E870" s="33"/>
      <c r="F870" s="45"/>
      <c r="G870" s="26" t="n">
        <f aca="false">G871</f>
        <v>3367</v>
      </c>
    </row>
    <row r="871" customFormat="false" ht="47.25" hidden="false" customHeight="false" outlineLevel="0" collapsed="false">
      <c r="A871" s="21" t="s">
        <v>121</v>
      </c>
      <c r="B871" s="34" t="s">
        <v>843</v>
      </c>
      <c r="C871" s="32" t="s">
        <v>340</v>
      </c>
      <c r="D871" s="44" t="s">
        <v>11</v>
      </c>
      <c r="E871" s="36" t="s">
        <v>76</v>
      </c>
      <c r="F871" s="45"/>
      <c r="G871" s="46" t="n">
        <f aca="false">G872</f>
        <v>3367</v>
      </c>
    </row>
    <row r="872" customFormat="false" ht="31.5" hidden="false" customHeight="false" outlineLevel="0" collapsed="false">
      <c r="A872" s="21" t="s">
        <v>92</v>
      </c>
      <c r="B872" s="34" t="s">
        <v>843</v>
      </c>
      <c r="C872" s="32" t="s">
        <v>340</v>
      </c>
      <c r="D872" s="44" t="s">
        <v>11</v>
      </c>
      <c r="E872" s="36" t="s">
        <v>93</v>
      </c>
      <c r="F872" s="45"/>
      <c r="G872" s="26" t="n">
        <f aca="false">G873</f>
        <v>3367</v>
      </c>
    </row>
    <row r="873" customFormat="false" ht="31.5" hidden="false" customHeight="false" outlineLevel="0" collapsed="false">
      <c r="A873" s="38" t="s">
        <v>98</v>
      </c>
      <c r="B873" s="34" t="s">
        <v>843</v>
      </c>
      <c r="C873" s="32" t="s">
        <v>340</v>
      </c>
      <c r="D873" s="44" t="s">
        <v>11</v>
      </c>
      <c r="E873" s="36" t="s">
        <v>99</v>
      </c>
      <c r="F873" s="45"/>
      <c r="G873" s="46" t="n">
        <f aca="false">G874</f>
        <v>3367</v>
      </c>
    </row>
    <row r="874" customFormat="false" ht="47.25" hidden="false" customHeight="false" outlineLevel="0" collapsed="false">
      <c r="A874" s="21" t="s">
        <v>749</v>
      </c>
      <c r="B874" s="34" t="s">
        <v>843</v>
      </c>
      <c r="C874" s="32" t="s">
        <v>340</v>
      </c>
      <c r="D874" s="44" t="s">
        <v>11</v>
      </c>
      <c r="E874" s="36" t="s">
        <v>750</v>
      </c>
      <c r="F874" s="45"/>
      <c r="G874" s="46" t="n">
        <f aca="false">G875</f>
        <v>3367</v>
      </c>
    </row>
    <row r="875" customFormat="false" ht="31.5" hidden="false" customHeight="false" outlineLevel="0" collapsed="false">
      <c r="A875" s="21" t="s">
        <v>685</v>
      </c>
      <c r="B875" s="34" t="s">
        <v>843</v>
      </c>
      <c r="C875" s="32" t="s">
        <v>340</v>
      </c>
      <c r="D875" s="44" t="s">
        <v>11</v>
      </c>
      <c r="E875" s="36" t="s">
        <v>750</v>
      </c>
      <c r="F875" s="45" t="n">
        <v>320</v>
      </c>
      <c r="G875" s="46" t="n">
        <f aca="false">G876</f>
        <v>3367</v>
      </c>
    </row>
    <row r="876" customFormat="false" ht="31.5" hidden="false" customHeight="false" outlineLevel="0" collapsed="false">
      <c r="A876" s="21" t="s">
        <v>686</v>
      </c>
      <c r="B876" s="34" t="s">
        <v>843</v>
      </c>
      <c r="C876" s="32" t="s">
        <v>340</v>
      </c>
      <c r="D876" s="44" t="s">
        <v>11</v>
      </c>
      <c r="E876" s="36" t="s">
        <v>750</v>
      </c>
      <c r="F876" s="45" t="n">
        <v>321</v>
      </c>
      <c r="G876" s="46" t="n">
        <v>3367</v>
      </c>
    </row>
    <row r="877" customFormat="false" ht="15.75" hidden="false" customHeight="false" outlineLevel="0" collapsed="false">
      <c r="A877" s="21" t="s">
        <v>751</v>
      </c>
      <c r="B877" s="34" t="s">
        <v>843</v>
      </c>
      <c r="C877" s="32" t="s">
        <v>340</v>
      </c>
      <c r="D877" s="44" t="s">
        <v>22</v>
      </c>
      <c r="E877" s="81"/>
      <c r="F877" s="45"/>
      <c r="G877" s="26" t="n">
        <f aca="false">G878+G926</f>
        <v>34965.2</v>
      </c>
    </row>
    <row r="878" customFormat="false" ht="47.25" hidden="false" customHeight="false" outlineLevel="0" collapsed="false">
      <c r="A878" s="21" t="s">
        <v>752</v>
      </c>
      <c r="B878" s="34" t="s">
        <v>843</v>
      </c>
      <c r="C878" s="32" t="s">
        <v>340</v>
      </c>
      <c r="D878" s="47" t="s">
        <v>22</v>
      </c>
      <c r="E878" s="36" t="s">
        <v>54</v>
      </c>
      <c r="F878" s="45"/>
      <c r="G878" s="46" t="n">
        <f aca="false">G879+G910</f>
        <v>17797</v>
      </c>
    </row>
    <row r="879" customFormat="false" ht="15.75" hidden="false" customHeight="false" outlineLevel="0" collapsed="false">
      <c r="A879" s="21" t="s">
        <v>55</v>
      </c>
      <c r="B879" s="34" t="s">
        <v>843</v>
      </c>
      <c r="C879" s="32" t="s">
        <v>340</v>
      </c>
      <c r="D879" s="31" t="s">
        <v>22</v>
      </c>
      <c r="E879" s="54" t="s">
        <v>56</v>
      </c>
      <c r="F879" s="45"/>
      <c r="G879" s="46" t="n">
        <f aca="false">G880+G884+G900+G904</f>
        <v>17143</v>
      </c>
    </row>
    <row r="880" customFormat="false" ht="47.25" hidden="false" customHeight="false" outlineLevel="0" collapsed="false">
      <c r="A880" s="38" t="s">
        <v>753</v>
      </c>
      <c r="B880" s="34" t="s">
        <v>843</v>
      </c>
      <c r="C880" s="32" t="s">
        <v>340</v>
      </c>
      <c r="D880" s="34" t="s">
        <v>22</v>
      </c>
      <c r="E880" s="41" t="s">
        <v>754</v>
      </c>
      <c r="F880" s="37"/>
      <c r="G880" s="58" t="n">
        <f aca="false">G881</f>
        <v>369</v>
      </c>
    </row>
    <row r="881" customFormat="false" ht="15.75" hidden="false" customHeight="false" outlineLevel="0" collapsed="false">
      <c r="A881" s="38" t="s">
        <v>755</v>
      </c>
      <c r="B881" s="34" t="s">
        <v>843</v>
      </c>
      <c r="C881" s="32" t="s">
        <v>340</v>
      </c>
      <c r="D881" s="34" t="s">
        <v>22</v>
      </c>
      <c r="E881" s="41" t="s">
        <v>756</v>
      </c>
      <c r="F881" s="37"/>
      <c r="G881" s="58" t="n">
        <f aca="false">G882</f>
        <v>369</v>
      </c>
    </row>
    <row r="882" customFormat="false" ht="31.5" hidden="false" customHeight="false" outlineLevel="0" collapsed="false">
      <c r="A882" s="38" t="s">
        <v>25</v>
      </c>
      <c r="B882" s="34" t="s">
        <v>843</v>
      </c>
      <c r="C882" s="32" t="s">
        <v>340</v>
      </c>
      <c r="D882" s="34" t="s">
        <v>22</v>
      </c>
      <c r="E882" s="41" t="s">
        <v>756</v>
      </c>
      <c r="F882" s="37" t="n">
        <v>240</v>
      </c>
      <c r="G882" s="58" t="n">
        <f aca="false">G883</f>
        <v>369</v>
      </c>
    </row>
    <row r="883" customFormat="false" ht="15.75" hidden="false" customHeight="false" outlineLevel="0" collapsed="false">
      <c r="A883" s="38" t="s">
        <v>27</v>
      </c>
      <c r="B883" s="34" t="s">
        <v>843</v>
      </c>
      <c r="C883" s="32" t="s">
        <v>340</v>
      </c>
      <c r="D883" s="34" t="s">
        <v>22</v>
      </c>
      <c r="E883" s="41" t="s">
        <v>756</v>
      </c>
      <c r="F883" s="37" t="n">
        <v>244</v>
      </c>
      <c r="G883" s="58" t="n">
        <v>369</v>
      </c>
    </row>
    <row r="884" customFormat="false" ht="47.25" hidden="false" customHeight="false" outlineLevel="0" collapsed="false">
      <c r="A884" s="38" t="s">
        <v>757</v>
      </c>
      <c r="B884" s="34" t="s">
        <v>843</v>
      </c>
      <c r="C884" s="32" t="s">
        <v>340</v>
      </c>
      <c r="D884" s="44" t="s">
        <v>22</v>
      </c>
      <c r="E884" s="36" t="s">
        <v>758</v>
      </c>
      <c r="F884" s="75"/>
      <c r="G884" s="46" t="n">
        <f aca="false">G885+G888+G891+G894+G897</f>
        <v>1300</v>
      </c>
    </row>
    <row r="885" customFormat="false" ht="31.5" hidden="false" customHeight="false" outlineLevel="0" collapsed="false">
      <c r="A885" s="38" t="s">
        <v>759</v>
      </c>
      <c r="B885" s="34" t="s">
        <v>843</v>
      </c>
      <c r="C885" s="32" t="s">
        <v>340</v>
      </c>
      <c r="D885" s="44" t="s">
        <v>22</v>
      </c>
      <c r="E885" s="36" t="s">
        <v>760</v>
      </c>
      <c r="F885" s="164"/>
      <c r="G885" s="56" t="n">
        <f aca="false">G886</f>
        <v>320</v>
      </c>
    </row>
    <row r="886" customFormat="false" ht="31.5" hidden="false" customHeight="false" outlineLevel="0" collapsed="false">
      <c r="A886" s="21" t="s">
        <v>685</v>
      </c>
      <c r="B886" s="34" t="s">
        <v>843</v>
      </c>
      <c r="C886" s="32" t="s">
        <v>340</v>
      </c>
      <c r="D886" s="44" t="s">
        <v>22</v>
      </c>
      <c r="E886" s="36" t="s">
        <v>760</v>
      </c>
      <c r="F886" s="45" t="n">
        <v>320</v>
      </c>
      <c r="G886" s="46" t="n">
        <f aca="false">G887</f>
        <v>320</v>
      </c>
    </row>
    <row r="887" customFormat="false" ht="31.5" hidden="false" customHeight="false" outlineLevel="0" collapsed="false">
      <c r="A887" s="21" t="s">
        <v>686</v>
      </c>
      <c r="B887" s="34" t="s">
        <v>843</v>
      </c>
      <c r="C887" s="32" t="s">
        <v>340</v>
      </c>
      <c r="D887" s="44" t="s">
        <v>22</v>
      </c>
      <c r="E887" s="36" t="s">
        <v>760</v>
      </c>
      <c r="F887" s="45" t="n">
        <v>321</v>
      </c>
      <c r="G887" s="46" t="n">
        <v>320</v>
      </c>
    </row>
    <row r="888" customFormat="false" ht="31.5" hidden="false" customHeight="false" outlineLevel="0" collapsed="false">
      <c r="A888" s="38" t="s">
        <v>761</v>
      </c>
      <c r="B888" s="34" t="s">
        <v>843</v>
      </c>
      <c r="C888" s="32" t="s">
        <v>340</v>
      </c>
      <c r="D888" s="44" t="s">
        <v>22</v>
      </c>
      <c r="E888" s="91" t="s">
        <v>762</v>
      </c>
      <c r="F888" s="45"/>
      <c r="G888" s="46" t="n">
        <f aca="false">G889</f>
        <v>630</v>
      </c>
    </row>
    <row r="889" customFormat="false" ht="31.5" hidden="false" customHeight="false" outlineLevel="0" collapsed="false">
      <c r="A889" s="38" t="s">
        <v>685</v>
      </c>
      <c r="B889" s="34" t="s">
        <v>843</v>
      </c>
      <c r="C889" s="32" t="s">
        <v>340</v>
      </c>
      <c r="D889" s="44" t="s">
        <v>22</v>
      </c>
      <c r="E889" s="33" t="s">
        <v>762</v>
      </c>
      <c r="F889" s="45" t="n">
        <v>320</v>
      </c>
      <c r="G889" s="46" t="n">
        <f aca="false">G890</f>
        <v>630</v>
      </c>
    </row>
    <row r="890" customFormat="false" ht="31.5" hidden="false" customHeight="false" outlineLevel="0" collapsed="false">
      <c r="A890" s="38" t="s">
        <v>686</v>
      </c>
      <c r="B890" s="34" t="s">
        <v>843</v>
      </c>
      <c r="C890" s="32" t="s">
        <v>340</v>
      </c>
      <c r="D890" s="44" t="s">
        <v>22</v>
      </c>
      <c r="E890" s="81" t="s">
        <v>762</v>
      </c>
      <c r="F890" s="45" t="n">
        <v>321</v>
      </c>
      <c r="G890" s="46" t="n">
        <v>630</v>
      </c>
    </row>
    <row r="891" customFormat="false" ht="78.75" hidden="false" customHeight="false" outlineLevel="0" collapsed="false">
      <c r="A891" s="38" t="s">
        <v>763</v>
      </c>
      <c r="B891" s="34" t="s">
        <v>843</v>
      </c>
      <c r="C891" s="32" t="s">
        <v>340</v>
      </c>
      <c r="D891" s="44" t="s">
        <v>22</v>
      </c>
      <c r="E891" s="36" t="s">
        <v>764</v>
      </c>
      <c r="F891" s="45"/>
      <c r="G891" s="46" t="n">
        <f aca="false">G892</f>
        <v>26</v>
      </c>
    </row>
    <row r="892" customFormat="false" ht="31.5" hidden="false" customHeight="false" outlineLevel="0" collapsed="false">
      <c r="A892" s="21" t="s">
        <v>25</v>
      </c>
      <c r="B892" s="34" t="s">
        <v>843</v>
      </c>
      <c r="C892" s="32" t="s">
        <v>340</v>
      </c>
      <c r="D892" s="44" t="s">
        <v>22</v>
      </c>
      <c r="E892" s="36" t="s">
        <v>764</v>
      </c>
      <c r="F892" s="45" t="n">
        <v>240</v>
      </c>
      <c r="G892" s="46" t="n">
        <f aca="false">G893</f>
        <v>26</v>
      </c>
    </row>
    <row r="893" customFormat="false" ht="15.75" hidden="false" customHeight="false" outlineLevel="0" collapsed="false">
      <c r="A893" s="21" t="s">
        <v>27</v>
      </c>
      <c r="B893" s="34" t="s">
        <v>843</v>
      </c>
      <c r="C893" s="32" t="s">
        <v>340</v>
      </c>
      <c r="D893" s="44" t="s">
        <v>22</v>
      </c>
      <c r="E893" s="36" t="s">
        <v>764</v>
      </c>
      <c r="F893" s="45" t="n">
        <v>244</v>
      </c>
      <c r="G893" s="46" t="n">
        <v>26</v>
      </c>
    </row>
    <row r="894" customFormat="false" ht="31.5" hidden="false" customHeight="false" outlineLevel="0" collapsed="false">
      <c r="A894" s="38" t="s">
        <v>765</v>
      </c>
      <c r="B894" s="34" t="s">
        <v>843</v>
      </c>
      <c r="C894" s="32" t="s">
        <v>340</v>
      </c>
      <c r="D894" s="44" t="s">
        <v>22</v>
      </c>
      <c r="E894" s="36" t="s">
        <v>766</v>
      </c>
      <c r="F894" s="45"/>
      <c r="G894" s="46" t="n">
        <f aca="false">G895</f>
        <v>300</v>
      </c>
    </row>
    <row r="895" customFormat="false" ht="31.5" hidden="false" customHeight="false" outlineLevel="0" collapsed="false">
      <c r="A895" s="21" t="s">
        <v>685</v>
      </c>
      <c r="B895" s="34" t="s">
        <v>843</v>
      </c>
      <c r="C895" s="32" t="s">
        <v>340</v>
      </c>
      <c r="D895" s="44" t="s">
        <v>22</v>
      </c>
      <c r="E895" s="36" t="s">
        <v>766</v>
      </c>
      <c r="F895" s="45" t="n">
        <v>320</v>
      </c>
      <c r="G895" s="46" t="n">
        <f aca="false">G896</f>
        <v>300</v>
      </c>
    </row>
    <row r="896" customFormat="false" ht="31.5" hidden="false" customHeight="false" outlineLevel="0" collapsed="false">
      <c r="A896" s="21" t="s">
        <v>686</v>
      </c>
      <c r="B896" s="34" t="s">
        <v>843</v>
      </c>
      <c r="C896" s="32" t="s">
        <v>340</v>
      </c>
      <c r="D896" s="44" t="s">
        <v>22</v>
      </c>
      <c r="E896" s="36" t="s">
        <v>766</v>
      </c>
      <c r="F896" s="45" t="n">
        <v>321</v>
      </c>
      <c r="G896" s="46" t="n">
        <v>300</v>
      </c>
    </row>
    <row r="897" customFormat="false" ht="31.5" hidden="false" customHeight="false" outlineLevel="0" collapsed="false">
      <c r="A897" s="38" t="s">
        <v>767</v>
      </c>
      <c r="B897" s="34" t="s">
        <v>843</v>
      </c>
      <c r="C897" s="32" t="s">
        <v>340</v>
      </c>
      <c r="D897" s="44" t="s">
        <v>22</v>
      </c>
      <c r="E897" s="36" t="s">
        <v>768</v>
      </c>
      <c r="F897" s="45"/>
      <c r="G897" s="46" t="n">
        <f aca="false">G898</f>
        <v>24</v>
      </c>
    </row>
    <row r="898" customFormat="false" ht="31.5" hidden="false" customHeight="false" outlineLevel="0" collapsed="false">
      <c r="A898" s="21" t="s">
        <v>685</v>
      </c>
      <c r="B898" s="34" t="s">
        <v>843</v>
      </c>
      <c r="C898" s="32" t="s">
        <v>340</v>
      </c>
      <c r="D898" s="44" t="s">
        <v>22</v>
      </c>
      <c r="E898" s="36" t="s">
        <v>768</v>
      </c>
      <c r="F898" s="45" t="n">
        <v>320</v>
      </c>
      <c r="G898" s="46" t="n">
        <f aca="false">G899</f>
        <v>24</v>
      </c>
    </row>
    <row r="899" customFormat="false" ht="31.5" hidden="false" customHeight="false" outlineLevel="0" collapsed="false">
      <c r="A899" s="21" t="s">
        <v>686</v>
      </c>
      <c r="B899" s="34" t="s">
        <v>843</v>
      </c>
      <c r="C899" s="32" t="s">
        <v>861</v>
      </c>
      <c r="D899" s="44" t="s">
        <v>862</v>
      </c>
      <c r="E899" s="36" t="s">
        <v>768</v>
      </c>
      <c r="F899" s="45" t="n">
        <v>321</v>
      </c>
      <c r="G899" s="46" t="n">
        <v>24</v>
      </c>
    </row>
    <row r="900" customFormat="false" ht="47.25" hidden="false" customHeight="false" outlineLevel="0" collapsed="false">
      <c r="A900" s="38" t="s">
        <v>769</v>
      </c>
      <c r="B900" s="34" t="s">
        <v>843</v>
      </c>
      <c r="C900" s="32" t="s">
        <v>340</v>
      </c>
      <c r="D900" s="44" t="s">
        <v>22</v>
      </c>
      <c r="E900" s="91" t="s">
        <v>770</v>
      </c>
      <c r="F900" s="45"/>
      <c r="G900" s="46" t="n">
        <f aca="false">G901</f>
        <v>434</v>
      </c>
    </row>
    <row r="901" customFormat="false" ht="63" hidden="false" customHeight="false" outlineLevel="0" collapsed="false">
      <c r="A901" s="21" t="s">
        <v>771</v>
      </c>
      <c r="B901" s="34" t="s">
        <v>843</v>
      </c>
      <c r="C901" s="32" t="s">
        <v>340</v>
      </c>
      <c r="D901" s="44" t="s">
        <v>22</v>
      </c>
      <c r="E901" s="33" t="s">
        <v>772</v>
      </c>
      <c r="F901" s="45"/>
      <c r="G901" s="46" t="n">
        <f aca="false">G902</f>
        <v>434</v>
      </c>
    </row>
    <row r="902" customFormat="false" ht="31.5" hidden="false" customHeight="false" outlineLevel="0" collapsed="false">
      <c r="A902" s="21" t="s">
        <v>25</v>
      </c>
      <c r="B902" s="34" t="s">
        <v>843</v>
      </c>
      <c r="C902" s="32" t="s">
        <v>340</v>
      </c>
      <c r="D902" s="44" t="s">
        <v>22</v>
      </c>
      <c r="E902" s="33" t="s">
        <v>772</v>
      </c>
      <c r="F902" s="45" t="n">
        <v>240</v>
      </c>
      <c r="G902" s="46" t="n">
        <f aca="false">G903</f>
        <v>434</v>
      </c>
    </row>
    <row r="903" customFormat="false" ht="15.75" hidden="false" customHeight="false" outlineLevel="0" collapsed="false">
      <c r="A903" s="21" t="s">
        <v>27</v>
      </c>
      <c r="B903" s="34" t="s">
        <v>843</v>
      </c>
      <c r="C903" s="32" t="s">
        <v>340</v>
      </c>
      <c r="D903" s="44" t="s">
        <v>22</v>
      </c>
      <c r="E903" s="33" t="s">
        <v>772</v>
      </c>
      <c r="F903" s="45" t="n">
        <v>244</v>
      </c>
      <c r="G903" s="46" t="n">
        <v>434</v>
      </c>
    </row>
    <row r="904" customFormat="false" ht="110.25" hidden="false" customHeight="false" outlineLevel="0" collapsed="false">
      <c r="A904" s="38" t="s">
        <v>57</v>
      </c>
      <c r="B904" s="57" t="s">
        <v>843</v>
      </c>
      <c r="C904" s="32" t="s">
        <v>340</v>
      </c>
      <c r="D904" s="44" t="s">
        <v>22</v>
      </c>
      <c r="E904" s="33" t="s">
        <v>58</v>
      </c>
      <c r="F904" s="45"/>
      <c r="G904" s="46" t="n">
        <f aca="false">G905</f>
        <v>15040</v>
      </c>
    </row>
    <row r="905" customFormat="false" ht="63" hidden="false" customHeight="false" outlineLevel="0" collapsed="false">
      <c r="A905" s="21" t="s">
        <v>773</v>
      </c>
      <c r="B905" s="34" t="s">
        <v>843</v>
      </c>
      <c r="C905" s="32" t="s">
        <v>340</v>
      </c>
      <c r="D905" s="44" t="s">
        <v>22</v>
      </c>
      <c r="E905" s="33" t="s">
        <v>774</v>
      </c>
      <c r="F905" s="45"/>
      <c r="G905" s="46" t="n">
        <f aca="false">G906+G908</f>
        <v>15040</v>
      </c>
    </row>
    <row r="906" customFormat="false" ht="31.5" hidden="false" customHeight="false" outlineLevel="0" collapsed="false">
      <c r="A906" s="21" t="s">
        <v>25</v>
      </c>
      <c r="B906" s="34" t="s">
        <v>843</v>
      </c>
      <c r="C906" s="32" t="s">
        <v>340</v>
      </c>
      <c r="D906" s="44" t="s">
        <v>22</v>
      </c>
      <c r="E906" s="33" t="s">
        <v>774</v>
      </c>
      <c r="F906" s="45" t="n">
        <v>240</v>
      </c>
      <c r="G906" s="46" t="n">
        <f aca="false">G907</f>
        <v>112</v>
      </c>
    </row>
    <row r="907" customFormat="false" ht="15.75" hidden="false" customHeight="false" outlineLevel="0" collapsed="false">
      <c r="A907" s="21" t="s">
        <v>27</v>
      </c>
      <c r="B907" s="34" t="s">
        <v>843</v>
      </c>
      <c r="C907" s="32" t="s">
        <v>340</v>
      </c>
      <c r="D907" s="44" t="s">
        <v>22</v>
      </c>
      <c r="E907" s="33" t="s">
        <v>774</v>
      </c>
      <c r="F907" s="45" t="n">
        <v>244</v>
      </c>
      <c r="G907" s="46" t="n">
        <v>112</v>
      </c>
    </row>
    <row r="908" customFormat="false" ht="31.5" hidden="false" customHeight="false" outlineLevel="0" collapsed="false">
      <c r="A908" s="21" t="s">
        <v>685</v>
      </c>
      <c r="B908" s="34" t="s">
        <v>843</v>
      </c>
      <c r="C908" s="32" t="s">
        <v>340</v>
      </c>
      <c r="D908" s="44" t="s">
        <v>22</v>
      </c>
      <c r="E908" s="33" t="s">
        <v>774</v>
      </c>
      <c r="F908" s="45" t="n">
        <v>320</v>
      </c>
      <c r="G908" s="46" t="n">
        <f aca="false">G909</f>
        <v>14928</v>
      </c>
    </row>
    <row r="909" customFormat="false" ht="31.5" hidden="false" customHeight="false" outlineLevel="0" collapsed="false">
      <c r="A909" s="21" t="s">
        <v>686</v>
      </c>
      <c r="B909" s="34" t="s">
        <v>843</v>
      </c>
      <c r="C909" s="32" t="s">
        <v>340</v>
      </c>
      <c r="D909" s="47" t="s">
        <v>22</v>
      </c>
      <c r="E909" s="81" t="s">
        <v>774</v>
      </c>
      <c r="F909" s="45" t="n">
        <v>321</v>
      </c>
      <c r="G909" s="46" t="n">
        <v>14928</v>
      </c>
    </row>
    <row r="910" customFormat="false" ht="15.75" hidden="false" customHeight="false" outlineLevel="0" collapsed="false">
      <c r="A910" s="21" t="s">
        <v>775</v>
      </c>
      <c r="B910" s="34" t="s">
        <v>843</v>
      </c>
      <c r="C910" s="32" t="s">
        <v>340</v>
      </c>
      <c r="D910" s="31" t="s">
        <v>22</v>
      </c>
      <c r="E910" s="54" t="s">
        <v>776</v>
      </c>
      <c r="F910" s="45"/>
      <c r="G910" s="46" t="n">
        <f aca="false">G911+G922</f>
        <v>654</v>
      </c>
    </row>
    <row r="911" customFormat="false" ht="31.5" hidden="false" customHeight="false" outlineLevel="0" collapsed="false">
      <c r="A911" s="38" t="s">
        <v>777</v>
      </c>
      <c r="B911" s="34" t="s">
        <v>843</v>
      </c>
      <c r="C911" s="32" t="s">
        <v>340</v>
      </c>
      <c r="D911" s="31" t="s">
        <v>22</v>
      </c>
      <c r="E911" s="41" t="s">
        <v>778</v>
      </c>
      <c r="F911" s="37"/>
      <c r="G911" s="56" t="n">
        <f aca="false">G912+G917</f>
        <v>600</v>
      </c>
    </row>
    <row r="912" customFormat="false" ht="15.75" hidden="false" customHeight="false" outlineLevel="0" collapsed="false">
      <c r="A912" s="38" t="s">
        <v>779</v>
      </c>
      <c r="B912" s="34" t="s">
        <v>843</v>
      </c>
      <c r="C912" s="32" t="s">
        <v>340</v>
      </c>
      <c r="D912" s="34" t="s">
        <v>22</v>
      </c>
      <c r="E912" s="41" t="s">
        <v>780</v>
      </c>
      <c r="F912" s="37"/>
      <c r="G912" s="56" t="n">
        <f aca="false">G913+G915</f>
        <v>400</v>
      </c>
    </row>
    <row r="913" customFormat="false" ht="16.5" hidden="false" customHeight="false" outlineLevel="0" collapsed="false">
      <c r="A913" s="38" t="s">
        <v>200</v>
      </c>
      <c r="B913" s="34" t="s">
        <v>843</v>
      </c>
      <c r="C913" s="32" t="s">
        <v>340</v>
      </c>
      <c r="D913" s="31" t="s">
        <v>22</v>
      </c>
      <c r="E913" s="41" t="s">
        <v>780</v>
      </c>
      <c r="F913" s="37" t="n">
        <v>610</v>
      </c>
      <c r="G913" s="56" t="n">
        <f aca="false">G914</f>
        <v>200</v>
      </c>
    </row>
    <row r="914" customFormat="false" ht="16.5" hidden="false" customHeight="false" outlineLevel="0" collapsed="false">
      <c r="A914" s="38" t="s">
        <v>208</v>
      </c>
      <c r="B914" s="82" t="s">
        <v>843</v>
      </c>
      <c r="C914" s="83" t="s">
        <v>340</v>
      </c>
      <c r="D914" s="111" t="s">
        <v>22</v>
      </c>
      <c r="E914" s="41" t="s">
        <v>780</v>
      </c>
      <c r="F914" s="37" t="n">
        <v>612</v>
      </c>
      <c r="G914" s="56" t="n">
        <v>200</v>
      </c>
    </row>
    <row r="915" customFormat="false" ht="16.5" hidden="false" customHeight="false" outlineLevel="0" collapsed="false">
      <c r="A915" s="21" t="s">
        <v>511</v>
      </c>
      <c r="B915" s="31" t="s">
        <v>843</v>
      </c>
      <c r="C915" s="53" t="s">
        <v>340</v>
      </c>
      <c r="D915" s="165" t="s">
        <v>22</v>
      </c>
      <c r="E915" s="41" t="s">
        <v>780</v>
      </c>
      <c r="F915" s="37" t="n">
        <v>620</v>
      </c>
      <c r="G915" s="56" t="n">
        <f aca="false">G916</f>
        <v>200</v>
      </c>
    </row>
    <row r="916" customFormat="false" ht="16.5" hidden="false" customHeight="false" outlineLevel="0" collapsed="false">
      <c r="A916" s="21" t="s">
        <v>518</v>
      </c>
      <c r="B916" s="82" t="s">
        <v>843</v>
      </c>
      <c r="C916" s="83" t="s">
        <v>340</v>
      </c>
      <c r="D916" s="111" t="s">
        <v>22</v>
      </c>
      <c r="E916" s="41" t="s">
        <v>780</v>
      </c>
      <c r="F916" s="37" t="n">
        <v>622</v>
      </c>
      <c r="G916" s="56" t="n">
        <v>200</v>
      </c>
    </row>
    <row r="917" customFormat="false" ht="16.5" hidden="false" customHeight="false" outlineLevel="0" collapsed="false">
      <c r="A917" s="21" t="s">
        <v>781</v>
      </c>
      <c r="B917" s="31" t="s">
        <v>843</v>
      </c>
      <c r="C917" s="120" t="s">
        <v>340</v>
      </c>
      <c r="D917" s="31" t="s">
        <v>22</v>
      </c>
      <c r="E917" s="41" t="s">
        <v>782</v>
      </c>
      <c r="F917" s="37"/>
      <c r="G917" s="56" t="n">
        <f aca="false">G918+G920</f>
        <v>200</v>
      </c>
    </row>
    <row r="918" customFormat="false" ht="16.5" hidden="false" customHeight="false" outlineLevel="0" collapsed="false">
      <c r="A918" s="21" t="s">
        <v>200</v>
      </c>
      <c r="B918" s="34" t="s">
        <v>843</v>
      </c>
      <c r="C918" s="32" t="s">
        <v>340</v>
      </c>
      <c r="D918" s="31" t="s">
        <v>22</v>
      </c>
      <c r="E918" s="41" t="s">
        <v>782</v>
      </c>
      <c r="F918" s="37" t="n">
        <v>610</v>
      </c>
      <c r="G918" s="56" t="n">
        <f aca="false">G919</f>
        <v>70</v>
      </c>
    </row>
    <row r="919" customFormat="false" ht="16.5" hidden="false" customHeight="false" outlineLevel="0" collapsed="false">
      <c r="A919" s="21" t="s">
        <v>208</v>
      </c>
      <c r="B919" s="34" t="s">
        <v>843</v>
      </c>
      <c r="C919" s="32" t="s">
        <v>340</v>
      </c>
      <c r="D919" s="31" t="s">
        <v>22</v>
      </c>
      <c r="E919" s="41" t="s">
        <v>782</v>
      </c>
      <c r="F919" s="37" t="n">
        <v>612</v>
      </c>
      <c r="G919" s="56" t="n">
        <v>70</v>
      </c>
    </row>
    <row r="920" customFormat="false" ht="16.5" hidden="false" customHeight="false" outlineLevel="0" collapsed="false">
      <c r="A920" s="21" t="s">
        <v>511</v>
      </c>
      <c r="B920" s="34" t="s">
        <v>843</v>
      </c>
      <c r="C920" s="32" t="s">
        <v>340</v>
      </c>
      <c r="D920" s="31" t="s">
        <v>22</v>
      </c>
      <c r="E920" s="41" t="s">
        <v>782</v>
      </c>
      <c r="F920" s="37" t="n">
        <v>620</v>
      </c>
      <c r="G920" s="56" t="n">
        <f aca="false">G921</f>
        <v>130</v>
      </c>
    </row>
    <row r="921" customFormat="false" ht="16.5" hidden="false" customHeight="false" outlineLevel="0" collapsed="false">
      <c r="A921" s="21" t="s">
        <v>518</v>
      </c>
      <c r="B921" s="34" t="s">
        <v>843</v>
      </c>
      <c r="C921" s="32" t="s">
        <v>340</v>
      </c>
      <c r="D921" s="31" t="s">
        <v>22</v>
      </c>
      <c r="E921" s="41" t="s">
        <v>782</v>
      </c>
      <c r="F921" s="37" t="n">
        <v>622</v>
      </c>
      <c r="G921" s="56" t="n">
        <v>130</v>
      </c>
    </row>
    <row r="922" customFormat="false" ht="32.25" hidden="false" customHeight="false" outlineLevel="0" collapsed="false">
      <c r="A922" s="38" t="s">
        <v>783</v>
      </c>
      <c r="B922" s="34" t="s">
        <v>843</v>
      </c>
      <c r="C922" s="32" t="s">
        <v>340</v>
      </c>
      <c r="D922" s="44" t="s">
        <v>22</v>
      </c>
      <c r="E922" s="36" t="s">
        <v>784</v>
      </c>
      <c r="F922" s="45"/>
      <c r="G922" s="46" t="n">
        <f aca="false">G923</f>
        <v>54</v>
      </c>
    </row>
    <row r="923" customFormat="false" ht="31.5" hidden="false" customHeight="false" outlineLevel="0" collapsed="false">
      <c r="A923" s="21" t="s">
        <v>785</v>
      </c>
      <c r="B923" s="34" t="s">
        <v>843</v>
      </c>
      <c r="C923" s="32" t="s">
        <v>340</v>
      </c>
      <c r="D923" s="44" t="s">
        <v>22</v>
      </c>
      <c r="E923" s="36" t="s">
        <v>786</v>
      </c>
      <c r="F923" s="45"/>
      <c r="G923" s="46" t="n">
        <f aca="false">G924</f>
        <v>54</v>
      </c>
    </row>
    <row r="924" customFormat="false" ht="31.5" hidden="false" customHeight="false" outlineLevel="0" collapsed="false">
      <c r="A924" s="21" t="s">
        <v>25</v>
      </c>
      <c r="B924" s="34" t="s">
        <v>843</v>
      </c>
      <c r="C924" s="32" t="s">
        <v>340</v>
      </c>
      <c r="D924" s="44" t="s">
        <v>22</v>
      </c>
      <c r="E924" s="36" t="s">
        <v>786</v>
      </c>
      <c r="F924" s="45" t="n">
        <v>240</v>
      </c>
      <c r="G924" s="46" t="n">
        <f aca="false">G925</f>
        <v>54</v>
      </c>
    </row>
    <row r="925" customFormat="false" ht="15.75" hidden="false" customHeight="false" outlineLevel="0" collapsed="false">
      <c r="A925" s="21" t="s">
        <v>27</v>
      </c>
      <c r="B925" s="34" t="s">
        <v>843</v>
      </c>
      <c r="C925" s="32" t="s">
        <v>340</v>
      </c>
      <c r="D925" s="44" t="s">
        <v>22</v>
      </c>
      <c r="E925" s="36" t="s">
        <v>786</v>
      </c>
      <c r="F925" s="75" t="n">
        <v>244</v>
      </c>
      <c r="G925" s="46" t="n">
        <v>54</v>
      </c>
    </row>
    <row r="926" customFormat="false" ht="31.5" hidden="false" customHeight="false" outlineLevel="0" collapsed="false">
      <c r="A926" s="21" t="s">
        <v>863</v>
      </c>
      <c r="B926" s="34" t="s">
        <v>843</v>
      </c>
      <c r="C926" s="32" t="s">
        <v>340</v>
      </c>
      <c r="D926" s="44" t="s">
        <v>22</v>
      </c>
      <c r="E926" s="21" t="s">
        <v>788</v>
      </c>
      <c r="F926" s="63"/>
      <c r="G926" s="56" t="n">
        <f aca="false">G927+G932</f>
        <v>17168.2</v>
      </c>
    </row>
    <row r="927" customFormat="false" ht="31.5" hidden="false" customHeight="false" outlineLevel="0" collapsed="false">
      <c r="A927" s="38" t="s">
        <v>789</v>
      </c>
      <c r="B927" s="34" t="s">
        <v>843</v>
      </c>
      <c r="C927" s="42" t="s">
        <v>340</v>
      </c>
      <c r="D927" s="42" t="s">
        <v>22</v>
      </c>
      <c r="E927" s="41" t="s">
        <v>790</v>
      </c>
      <c r="F927" s="37"/>
      <c r="G927" s="58" t="n">
        <f aca="false">G928</f>
        <v>9267.2</v>
      </c>
    </row>
    <row r="928" customFormat="false" ht="63.75" hidden="false" customHeight="false" outlineLevel="0" collapsed="false">
      <c r="A928" s="38" t="s">
        <v>864</v>
      </c>
      <c r="B928" s="34" t="s">
        <v>843</v>
      </c>
      <c r="C928" s="20" t="s">
        <v>340</v>
      </c>
      <c r="D928" s="42" t="s">
        <v>22</v>
      </c>
      <c r="E928" s="41" t="s">
        <v>792</v>
      </c>
      <c r="F928" s="37"/>
      <c r="G928" s="58" t="n">
        <f aca="false">G929</f>
        <v>9267.2</v>
      </c>
    </row>
    <row r="929" customFormat="false" ht="32.25" hidden="false" customHeight="false" outlineLevel="0" collapsed="false">
      <c r="A929" s="38" t="s">
        <v>865</v>
      </c>
      <c r="B929" s="34" t="s">
        <v>843</v>
      </c>
      <c r="C929" s="20" t="s">
        <v>340</v>
      </c>
      <c r="D929" s="42" t="s">
        <v>22</v>
      </c>
      <c r="E929" s="36" t="s">
        <v>794</v>
      </c>
      <c r="F929" s="37"/>
      <c r="G929" s="58" t="n">
        <f aca="false">G930</f>
        <v>9267.2</v>
      </c>
    </row>
    <row r="930" customFormat="false" ht="32.25" hidden="false" customHeight="false" outlineLevel="0" collapsed="false">
      <c r="A930" s="38" t="s">
        <v>685</v>
      </c>
      <c r="B930" s="82" t="s">
        <v>843</v>
      </c>
      <c r="C930" s="30" t="s">
        <v>340</v>
      </c>
      <c r="D930" s="72" t="s">
        <v>22</v>
      </c>
      <c r="E930" s="36" t="s">
        <v>794</v>
      </c>
      <c r="F930" s="67" t="n">
        <v>320</v>
      </c>
      <c r="G930" s="58" t="n">
        <f aca="false">G931</f>
        <v>9267.2</v>
      </c>
    </row>
    <row r="931" customFormat="false" ht="16.5" hidden="false" customHeight="false" outlineLevel="0" collapsed="false">
      <c r="A931" s="21" t="s">
        <v>795</v>
      </c>
      <c r="B931" s="31" t="s">
        <v>843</v>
      </c>
      <c r="C931" s="70" t="s">
        <v>340</v>
      </c>
      <c r="D931" s="42" t="s">
        <v>22</v>
      </c>
      <c r="E931" s="36" t="s">
        <v>794</v>
      </c>
      <c r="F931" s="63" t="n">
        <v>322</v>
      </c>
      <c r="G931" s="58" t="n">
        <v>9267.2</v>
      </c>
    </row>
    <row r="932" customFormat="false" ht="48" hidden="false" customHeight="false" outlineLevel="0" collapsed="false">
      <c r="A932" s="21" t="s">
        <v>796</v>
      </c>
      <c r="B932" s="34" t="s">
        <v>843</v>
      </c>
      <c r="C932" s="32" t="s">
        <v>340</v>
      </c>
      <c r="D932" s="44" t="s">
        <v>22</v>
      </c>
      <c r="E932" s="36" t="s">
        <v>797</v>
      </c>
      <c r="F932" s="45"/>
      <c r="G932" s="46" t="n">
        <f aca="false">G933</f>
        <v>7901</v>
      </c>
    </row>
    <row r="933" customFormat="false" ht="48" hidden="false" customHeight="false" outlineLevel="0" collapsed="false">
      <c r="A933" s="38" t="s">
        <v>798</v>
      </c>
      <c r="B933" s="34" t="s">
        <v>843</v>
      </c>
      <c r="C933" s="32" t="s">
        <v>340</v>
      </c>
      <c r="D933" s="44" t="s">
        <v>22</v>
      </c>
      <c r="E933" s="36" t="s">
        <v>799</v>
      </c>
      <c r="F933" s="45"/>
      <c r="G933" s="46" t="n">
        <f aca="false">G934</f>
        <v>7901</v>
      </c>
    </row>
    <row r="934" customFormat="false" ht="79.5" hidden="false" customHeight="false" outlineLevel="0" collapsed="false">
      <c r="A934" s="21" t="s">
        <v>800</v>
      </c>
      <c r="B934" s="34" t="s">
        <v>843</v>
      </c>
      <c r="C934" s="32" t="s">
        <v>340</v>
      </c>
      <c r="D934" s="44" t="s">
        <v>22</v>
      </c>
      <c r="E934" s="36" t="s">
        <v>801</v>
      </c>
      <c r="F934" s="45"/>
      <c r="G934" s="46" t="n">
        <f aca="false">G935</f>
        <v>7901</v>
      </c>
    </row>
    <row r="935" customFormat="false" ht="32.25" hidden="false" customHeight="false" outlineLevel="0" collapsed="false">
      <c r="A935" s="21" t="s">
        <v>802</v>
      </c>
      <c r="B935" s="34" t="s">
        <v>843</v>
      </c>
      <c r="C935" s="32" t="s">
        <v>340</v>
      </c>
      <c r="D935" s="44" t="s">
        <v>22</v>
      </c>
      <c r="E935" s="36" t="s">
        <v>801</v>
      </c>
      <c r="F935" s="45"/>
      <c r="G935" s="46" t="n">
        <f aca="false">G936</f>
        <v>7901</v>
      </c>
    </row>
    <row r="936" customFormat="false" ht="32.25" hidden="false" customHeight="false" outlineLevel="0" collapsed="false">
      <c r="A936" s="21" t="s">
        <v>685</v>
      </c>
      <c r="B936" s="34" t="s">
        <v>843</v>
      </c>
      <c r="C936" s="83" t="s">
        <v>340</v>
      </c>
      <c r="D936" s="47" t="s">
        <v>22</v>
      </c>
      <c r="E936" s="36" t="s">
        <v>801</v>
      </c>
      <c r="F936" s="75" t="n">
        <v>320</v>
      </c>
      <c r="G936" s="46" t="n">
        <f aca="false">G937</f>
        <v>7901</v>
      </c>
    </row>
    <row r="937" customFormat="false" ht="16.5" hidden="false" customHeight="false" outlineLevel="0" collapsed="false">
      <c r="A937" s="27" t="s">
        <v>795</v>
      </c>
      <c r="B937" s="47" t="s">
        <v>843</v>
      </c>
      <c r="C937" s="31" t="s">
        <v>340</v>
      </c>
      <c r="D937" s="31" t="s">
        <v>22</v>
      </c>
      <c r="E937" s="166" t="s">
        <v>801</v>
      </c>
      <c r="F937" s="63" t="n">
        <v>322</v>
      </c>
      <c r="G937" s="69" t="n">
        <v>7901</v>
      </c>
    </row>
    <row r="938" customFormat="false" ht="16.5" hidden="false" customHeight="false" outlineLevel="0" collapsed="false">
      <c r="A938" s="36" t="s">
        <v>803</v>
      </c>
      <c r="B938" s="53" t="s">
        <v>843</v>
      </c>
      <c r="C938" s="120" t="s">
        <v>340</v>
      </c>
      <c r="D938" s="31" t="s">
        <v>34</v>
      </c>
      <c r="E938" s="91"/>
      <c r="F938" s="63"/>
      <c r="G938" s="56" t="n">
        <f aca="false">G939</f>
        <v>17629</v>
      </c>
    </row>
    <row r="939" customFormat="false" ht="32.25" hidden="false" customHeight="false" outlineLevel="0" collapsed="false">
      <c r="A939" s="21" t="s">
        <v>35</v>
      </c>
      <c r="B939" s="34" t="s">
        <v>843</v>
      </c>
      <c r="C939" s="32" t="s">
        <v>340</v>
      </c>
      <c r="D939" s="44" t="s">
        <v>34</v>
      </c>
      <c r="E939" s="21" t="s">
        <v>36</v>
      </c>
      <c r="F939" s="63"/>
      <c r="G939" s="56" t="n">
        <f aca="false">G940</f>
        <v>17629</v>
      </c>
    </row>
    <row r="940" customFormat="false" ht="15.75" hidden="false" customHeight="false" outlineLevel="0" collapsed="false">
      <c r="A940" s="21" t="s">
        <v>652</v>
      </c>
      <c r="B940" s="34" t="s">
        <v>843</v>
      </c>
      <c r="C940" s="32" t="s">
        <v>340</v>
      </c>
      <c r="D940" s="47" t="s">
        <v>34</v>
      </c>
      <c r="E940" s="36" t="s">
        <v>38</v>
      </c>
      <c r="F940" s="45"/>
      <c r="G940" s="46" t="n">
        <f aca="false">G941</f>
        <v>17629</v>
      </c>
    </row>
    <row r="941" customFormat="false" ht="47.25" hidden="false" customHeight="false" outlineLevel="0" collapsed="false">
      <c r="A941" s="38" t="s">
        <v>39</v>
      </c>
      <c r="B941" s="148" t="s">
        <v>843</v>
      </c>
      <c r="C941" s="39" t="s">
        <v>340</v>
      </c>
      <c r="D941" s="40" t="s">
        <v>34</v>
      </c>
      <c r="E941" s="41" t="s">
        <v>40</v>
      </c>
      <c r="F941" s="45"/>
      <c r="G941" s="46" t="n">
        <f aca="false">G942</f>
        <v>17629</v>
      </c>
    </row>
    <row r="942" customFormat="false" ht="63" hidden="false" customHeight="false" outlineLevel="0" collapsed="false">
      <c r="A942" s="38" t="s">
        <v>41</v>
      </c>
      <c r="B942" s="34" t="s">
        <v>843</v>
      </c>
      <c r="C942" s="32" t="s">
        <v>340</v>
      </c>
      <c r="D942" s="34" t="s">
        <v>34</v>
      </c>
      <c r="E942" s="41" t="s">
        <v>42</v>
      </c>
      <c r="F942" s="45"/>
      <c r="G942" s="46" t="n">
        <f aca="false">G943</f>
        <v>17629</v>
      </c>
    </row>
    <row r="943" customFormat="false" ht="236.25" hidden="false" customHeight="false" outlineLevel="0" collapsed="false">
      <c r="A943" s="21" t="s">
        <v>804</v>
      </c>
      <c r="B943" s="34" t="s">
        <v>843</v>
      </c>
      <c r="C943" s="32" t="s">
        <v>340</v>
      </c>
      <c r="D943" s="34" t="s">
        <v>34</v>
      </c>
      <c r="E943" s="41" t="s">
        <v>44</v>
      </c>
      <c r="F943" s="45"/>
      <c r="G943" s="46" t="n">
        <f aca="false">G944+G946</f>
        <v>17629</v>
      </c>
    </row>
    <row r="944" customFormat="false" ht="31.5" hidden="false" customHeight="false" outlineLevel="0" collapsed="false">
      <c r="A944" s="21" t="s">
        <v>25</v>
      </c>
      <c r="B944" s="34" t="s">
        <v>843</v>
      </c>
      <c r="C944" s="32" t="s">
        <v>340</v>
      </c>
      <c r="D944" s="34" t="s">
        <v>34</v>
      </c>
      <c r="E944" s="41" t="s">
        <v>44</v>
      </c>
      <c r="F944" s="45" t="n">
        <v>240</v>
      </c>
      <c r="G944" s="46" t="n">
        <f aca="false">G945</f>
        <v>175</v>
      </c>
    </row>
    <row r="945" customFormat="false" ht="15.75" hidden="false" customHeight="false" outlineLevel="0" collapsed="false">
      <c r="A945" s="21" t="s">
        <v>27</v>
      </c>
      <c r="B945" s="34" t="s">
        <v>843</v>
      </c>
      <c r="C945" s="32" t="s">
        <v>340</v>
      </c>
      <c r="D945" s="34" t="s">
        <v>34</v>
      </c>
      <c r="E945" s="41" t="s">
        <v>44</v>
      </c>
      <c r="F945" s="45" t="n">
        <v>244</v>
      </c>
      <c r="G945" s="46" t="n">
        <v>175</v>
      </c>
    </row>
    <row r="946" customFormat="false" ht="31.5" hidden="false" customHeight="false" outlineLevel="0" collapsed="false">
      <c r="A946" s="21" t="s">
        <v>685</v>
      </c>
      <c r="B946" s="34" t="s">
        <v>843</v>
      </c>
      <c r="C946" s="32" t="s">
        <v>340</v>
      </c>
      <c r="D946" s="34" t="s">
        <v>34</v>
      </c>
      <c r="E946" s="41" t="s">
        <v>44</v>
      </c>
      <c r="F946" s="45" t="n">
        <v>320</v>
      </c>
      <c r="G946" s="46" t="n">
        <f aca="false">G947</f>
        <v>17454</v>
      </c>
    </row>
    <row r="947" customFormat="false" ht="32.25" hidden="false" customHeight="false" outlineLevel="0" collapsed="false">
      <c r="A947" s="21" t="s">
        <v>686</v>
      </c>
      <c r="B947" s="34" t="s">
        <v>843</v>
      </c>
      <c r="C947" s="32" t="s">
        <v>340</v>
      </c>
      <c r="D947" s="34" t="s">
        <v>34</v>
      </c>
      <c r="E947" s="41" t="s">
        <v>44</v>
      </c>
      <c r="F947" s="45" t="n">
        <v>321</v>
      </c>
      <c r="G947" s="46" t="n">
        <v>17454</v>
      </c>
    </row>
    <row r="948" customFormat="false" ht="16.5" hidden="false" customHeight="false" outlineLevel="0" collapsed="false">
      <c r="A948" s="36" t="s">
        <v>805</v>
      </c>
      <c r="B948" s="31" t="s">
        <v>843</v>
      </c>
      <c r="C948" s="31" t="s">
        <v>340</v>
      </c>
      <c r="D948" s="31" t="s">
        <v>116</v>
      </c>
      <c r="E948" s="124"/>
      <c r="F948" s="75"/>
      <c r="G948" s="84" t="n">
        <f aca="false">G949</f>
        <v>100</v>
      </c>
    </row>
    <row r="949" customFormat="false" ht="47.25" hidden="false" customHeight="false" outlineLevel="0" collapsed="false">
      <c r="A949" s="27" t="s">
        <v>752</v>
      </c>
      <c r="B949" s="31" t="s">
        <v>843</v>
      </c>
      <c r="C949" s="31" t="s">
        <v>340</v>
      </c>
      <c r="D949" s="31" t="s">
        <v>116</v>
      </c>
      <c r="E949" s="36" t="s">
        <v>54</v>
      </c>
      <c r="F949" s="63"/>
      <c r="G949" s="69" t="n">
        <f aca="false">G950</f>
        <v>100</v>
      </c>
    </row>
    <row r="950" customFormat="false" ht="15.75" hidden="false" customHeight="false" outlineLevel="0" collapsed="false">
      <c r="A950" s="36" t="s">
        <v>55</v>
      </c>
      <c r="B950" s="31" t="s">
        <v>843</v>
      </c>
      <c r="C950" s="31" t="s">
        <v>340</v>
      </c>
      <c r="D950" s="31" t="s">
        <v>116</v>
      </c>
      <c r="E950" s="41" t="s">
        <v>56</v>
      </c>
      <c r="F950" s="63"/>
      <c r="G950" s="69" t="n">
        <f aca="false">G951</f>
        <v>100</v>
      </c>
    </row>
    <row r="951" customFormat="false" ht="47.25" hidden="false" customHeight="false" outlineLevel="0" collapsed="false">
      <c r="A951" s="38" t="s">
        <v>806</v>
      </c>
      <c r="B951" s="31" t="s">
        <v>843</v>
      </c>
      <c r="C951" s="31" t="s">
        <v>340</v>
      </c>
      <c r="D951" s="31" t="s">
        <v>116</v>
      </c>
      <c r="E951" s="41" t="s">
        <v>807</v>
      </c>
      <c r="F951" s="63"/>
      <c r="G951" s="69" t="n">
        <f aca="false">G952</f>
        <v>100</v>
      </c>
    </row>
    <row r="952" customFormat="false" ht="31.5" hidden="false" customHeight="false" outlineLevel="0" collapsed="false">
      <c r="A952" s="38" t="s">
        <v>808</v>
      </c>
      <c r="B952" s="31" t="s">
        <v>843</v>
      </c>
      <c r="C952" s="31" t="s">
        <v>340</v>
      </c>
      <c r="D952" s="31" t="s">
        <v>116</v>
      </c>
      <c r="E952" s="41" t="s">
        <v>809</v>
      </c>
      <c r="F952" s="63"/>
      <c r="G952" s="69" t="n">
        <f aca="false">G953</f>
        <v>100</v>
      </c>
    </row>
    <row r="953" customFormat="false" ht="31.5" hidden="false" customHeight="false" outlineLevel="0" collapsed="false">
      <c r="A953" s="104" t="s">
        <v>530</v>
      </c>
      <c r="B953" s="31" t="s">
        <v>843</v>
      </c>
      <c r="C953" s="31" t="s">
        <v>340</v>
      </c>
      <c r="D953" s="31" t="s">
        <v>116</v>
      </c>
      <c r="E953" s="41" t="s">
        <v>809</v>
      </c>
      <c r="F953" s="63" t="n">
        <v>630</v>
      </c>
      <c r="G953" s="69" t="n">
        <f aca="false">G954</f>
        <v>100</v>
      </c>
    </row>
    <row r="954" customFormat="false" ht="78.75" hidden="false" customHeight="false" outlineLevel="0" collapsed="false">
      <c r="A954" s="104" t="s">
        <v>523</v>
      </c>
      <c r="B954" s="31" t="s">
        <v>843</v>
      </c>
      <c r="C954" s="31" t="s">
        <v>340</v>
      </c>
      <c r="D954" s="31" t="s">
        <v>116</v>
      </c>
      <c r="E954" s="41" t="s">
        <v>809</v>
      </c>
      <c r="F954" s="63" t="n">
        <v>633</v>
      </c>
      <c r="G954" s="69" t="n">
        <v>100</v>
      </c>
    </row>
    <row r="955" customFormat="false" ht="16.5" hidden="false" customHeight="false" outlineLevel="0" collapsed="false">
      <c r="A955" s="18" t="s">
        <v>810</v>
      </c>
      <c r="B955" s="162" t="s">
        <v>843</v>
      </c>
      <c r="C955" s="167" t="s">
        <v>120</v>
      </c>
      <c r="D955" s="31"/>
      <c r="E955" s="129"/>
      <c r="F955" s="45"/>
      <c r="G955" s="122" t="n">
        <f aca="false">G956+G968</f>
        <v>139843.9</v>
      </c>
    </row>
    <row r="956" customFormat="false" ht="16.5" hidden="false" customHeight="false" outlineLevel="0" collapsed="false">
      <c r="A956" s="21" t="s">
        <v>811</v>
      </c>
      <c r="B956" s="34" t="s">
        <v>843</v>
      </c>
      <c r="C956" s="20" t="s">
        <v>120</v>
      </c>
      <c r="D956" s="20" t="s">
        <v>11</v>
      </c>
      <c r="E956" s="36"/>
      <c r="F956" s="45"/>
      <c r="G956" s="26" t="n">
        <f aca="false">G957</f>
        <v>33147.6</v>
      </c>
    </row>
    <row r="957" customFormat="false" ht="32.25" hidden="false" customHeight="false" outlineLevel="0" collapsed="false">
      <c r="A957" s="21" t="s">
        <v>812</v>
      </c>
      <c r="B957" s="34" t="s">
        <v>843</v>
      </c>
      <c r="C957" s="20" t="s">
        <v>120</v>
      </c>
      <c r="D957" s="20" t="s">
        <v>11</v>
      </c>
      <c r="E957" s="21" t="s">
        <v>623</v>
      </c>
      <c r="F957" s="22"/>
      <c r="G957" s="26" t="n">
        <f aca="false">G958</f>
        <v>33147.6</v>
      </c>
    </row>
    <row r="958" customFormat="false" ht="48" hidden="false" customHeight="false" outlineLevel="0" collapsed="false">
      <c r="A958" s="21" t="s">
        <v>813</v>
      </c>
      <c r="B958" s="34" t="s">
        <v>843</v>
      </c>
      <c r="C958" s="20" t="s">
        <v>120</v>
      </c>
      <c r="D958" s="20" t="s">
        <v>11</v>
      </c>
      <c r="E958" s="21" t="s">
        <v>814</v>
      </c>
      <c r="F958" s="22"/>
      <c r="G958" s="26" t="n">
        <f aca="false">G959</f>
        <v>33147.6</v>
      </c>
    </row>
    <row r="959" customFormat="false" ht="32.25" hidden="false" customHeight="false" outlineLevel="0" collapsed="false">
      <c r="A959" s="116" t="s">
        <v>815</v>
      </c>
      <c r="B959" s="34" t="s">
        <v>843</v>
      </c>
      <c r="C959" s="20" t="s">
        <v>120</v>
      </c>
      <c r="D959" s="30" t="s">
        <v>11</v>
      </c>
      <c r="E959" s="21" t="s">
        <v>816</v>
      </c>
      <c r="F959" s="22"/>
      <c r="G959" s="26" t="n">
        <f aca="false">G960+G965</f>
        <v>33147.6</v>
      </c>
    </row>
    <row r="960" customFormat="false" ht="32.25" hidden="false" customHeight="false" outlineLevel="0" collapsed="false">
      <c r="A960" s="114" t="s">
        <v>817</v>
      </c>
      <c r="B960" s="34" t="s">
        <v>843</v>
      </c>
      <c r="C960" s="20" t="s">
        <v>120</v>
      </c>
      <c r="D960" s="42" t="s">
        <v>11</v>
      </c>
      <c r="E960" s="41" t="s">
        <v>818</v>
      </c>
      <c r="F960" s="22"/>
      <c r="G960" s="26" t="n">
        <f aca="false">G961+G963</f>
        <v>7414.3</v>
      </c>
    </row>
    <row r="961" customFormat="false" ht="32.25" hidden="false" customHeight="false" outlineLevel="0" collapsed="false">
      <c r="A961" s="21" t="s">
        <v>25</v>
      </c>
      <c r="B961" s="34" t="s">
        <v>843</v>
      </c>
      <c r="C961" s="20" t="s">
        <v>120</v>
      </c>
      <c r="D961" s="42" t="s">
        <v>11</v>
      </c>
      <c r="E961" s="41" t="s">
        <v>819</v>
      </c>
      <c r="F961" s="22" t="n">
        <v>240</v>
      </c>
      <c r="G961" s="26" t="n">
        <f aca="false">G962</f>
        <v>409</v>
      </c>
    </row>
    <row r="962" customFormat="false" ht="32.25" hidden="false" customHeight="false" outlineLevel="0" collapsed="false">
      <c r="A962" s="21" t="s">
        <v>504</v>
      </c>
      <c r="B962" s="34" t="s">
        <v>843</v>
      </c>
      <c r="C962" s="20" t="s">
        <v>120</v>
      </c>
      <c r="D962" s="72" t="s">
        <v>11</v>
      </c>
      <c r="E962" s="41" t="s">
        <v>819</v>
      </c>
      <c r="F962" s="22" t="n">
        <v>244</v>
      </c>
      <c r="G962" s="26" t="n">
        <v>409</v>
      </c>
    </row>
    <row r="963" customFormat="false" ht="32.25" hidden="false" customHeight="false" outlineLevel="0" collapsed="false">
      <c r="A963" s="114" t="s">
        <v>505</v>
      </c>
      <c r="B963" s="34" t="s">
        <v>843</v>
      </c>
      <c r="C963" s="20" t="s">
        <v>120</v>
      </c>
      <c r="D963" s="42" t="s">
        <v>11</v>
      </c>
      <c r="E963" s="41" t="s">
        <v>819</v>
      </c>
      <c r="F963" s="22" t="n">
        <v>400</v>
      </c>
      <c r="G963" s="26" t="n">
        <f aca="false">G964</f>
        <v>7005.3</v>
      </c>
    </row>
    <row r="964" customFormat="false" ht="32.25" hidden="false" customHeight="false" outlineLevel="0" collapsed="false">
      <c r="A964" s="114" t="s">
        <v>506</v>
      </c>
      <c r="B964" s="34" t="s">
        <v>843</v>
      </c>
      <c r="C964" s="20" t="s">
        <v>120</v>
      </c>
      <c r="D964" s="59" t="s">
        <v>11</v>
      </c>
      <c r="E964" s="41" t="s">
        <v>819</v>
      </c>
      <c r="F964" s="22" t="n">
        <v>414</v>
      </c>
      <c r="G964" s="26" t="n">
        <v>7005.3</v>
      </c>
    </row>
    <row r="965" customFormat="false" ht="63.75" hidden="false" customHeight="false" outlineLevel="0" collapsed="false">
      <c r="A965" s="125" t="s">
        <v>820</v>
      </c>
      <c r="B965" s="34" t="s">
        <v>843</v>
      </c>
      <c r="C965" s="42" t="s">
        <v>120</v>
      </c>
      <c r="D965" s="29" t="s">
        <v>11</v>
      </c>
      <c r="E965" s="21" t="s">
        <v>821</v>
      </c>
      <c r="F965" s="22"/>
      <c r="G965" s="26" t="n">
        <f aca="false">G966</f>
        <v>25733.3</v>
      </c>
    </row>
    <row r="966" customFormat="false" ht="32.25" hidden="false" customHeight="false" outlineLevel="0" collapsed="false">
      <c r="A966" s="125" t="s">
        <v>505</v>
      </c>
      <c r="B966" s="34" t="s">
        <v>843</v>
      </c>
      <c r="C966" s="42" t="s">
        <v>120</v>
      </c>
      <c r="D966" s="29" t="s">
        <v>11</v>
      </c>
      <c r="E966" s="21" t="s">
        <v>821</v>
      </c>
      <c r="F966" s="22" t="n">
        <v>400</v>
      </c>
      <c r="G966" s="26" t="n">
        <f aca="false">G967</f>
        <v>25733.3</v>
      </c>
    </row>
    <row r="967" customFormat="false" ht="32.25" hidden="false" customHeight="false" outlineLevel="0" collapsed="false">
      <c r="A967" s="114" t="s">
        <v>506</v>
      </c>
      <c r="B967" s="34" t="s">
        <v>843</v>
      </c>
      <c r="C967" s="42" t="s">
        <v>120</v>
      </c>
      <c r="D967" s="29" t="s">
        <v>11</v>
      </c>
      <c r="E967" s="21" t="s">
        <v>821</v>
      </c>
      <c r="F967" s="22" t="n">
        <v>414</v>
      </c>
      <c r="G967" s="26" t="n">
        <v>25733.3</v>
      </c>
    </row>
    <row r="968" customFormat="false" ht="16.5" hidden="false" customHeight="false" outlineLevel="0" collapsed="false">
      <c r="A968" s="114" t="s">
        <v>822</v>
      </c>
      <c r="B968" s="34" t="s">
        <v>843</v>
      </c>
      <c r="C968" s="32" t="s">
        <v>120</v>
      </c>
      <c r="D968" s="44" t="s">
        <v>13</v>
      </c>
      <c r="E968" s="81"/>
      <c r="F968" s="45"/>
      <c r="G968" s="26" t="n">
        <f aca="false">G969+G985</f>
        <v>106696.3</v>
      </c>
    </row>
    <row r="969" customFormat="false" ht="31.5" hidden="false" customHeight="false" outlineLevel="0" collapsed="false">
      <c r="A969" s="21" t="s">
        <v>812</v>
      </c>
      <c r="B969" s="34" t="s">
        <v>843</v>
      </c>
      <c r="C969" s="32" t="s">
        <v>120</v>
      </c>
      <c r="D969" s="44" t="s">
        <v>13</v>
      </c>
      <c r="E969" s="36" t="s">
        <v>623</v>
      </c>
      <c r="F969" s="45"/>
      <c r="G969" s="26" t="n">
        <f aca="false">G970</f>
        <v>106594.3</v>
      </c>
    </row>
    <row r="970" customFormat="false" ht="31.5" hidden="false" customHeight="false" outlineLevel="0" collapsed="false">
      <c r="A970" s="21" t="s">
        <v>823</v>
      </c>
      <c r="B970" s="34" t="s">
        <v>843</v>
      </c>
      <c r="C970" s="32" t="s">
        <v>120</v>
      </c>
      <c r="D970" s="44" t="s">
        <v>13</v>
      </c>
      <c r="E970" s="36" t="s">
        <v>625</v>
      </c>
      <c r="F970" s="45"/>
      <c r="G970" s="26" t="n">
        <f aca="false">G971+G977+G981</f>
        <v>106594.3</v>
      </c>
    </row>
    <row r="971" customFormat="false" ht="47.25" hidden="false" customHeight="false" outlineLevel="0" collapsed="false">
      <c r="A971" s="38" t="s">
        <v>626</v>
      </c>
      <c r="B971" s="34" t="s">
        <v>843</v>
      </c>
      <c r="C971" s="32" t="s">
        <v>120</v>
      </c>
      <c r="D971" s="44" t="s">
        <v>13</v>
      </c>
      <c r="E971" s="36" t="s">
        <v>627</v>
      </c>
      <c r="F971" s="75"/>
      <c r="G971" s="46" t="n">
        <f aca="false">G972</f>
        <v>106398.3</v>
      </c>
    </row>
    <row r="972" customFormat="false" ht="63" hidden="false" customHeight="false" outlineLevel="0" collapsed="false">
      <c r="A972" s="21" t="s">
        <v>824</v>
      </c>
      <c r="B972" s="34" t="s">
        <v>843</v>
      </c>
      <c r="C972" s="32" t="s">
        <v>120</v>
      </c>
      <c r="D972" s="44" t="s">
        <v>13</v>
      </c>
      <c r="E972" s="21" t="s">
        <v>825</v>
      </c>
      <c r="F972" s="63"/>
      <c r="G972" s="56" t="n">
        <f aca="false">G973+G975</f>
        <v>106398.3</v>
      </c>
    </row>
    <row r="973" customFormat="false" ht="15.75" hidden="false" customHeight="false" outlineLevel="0" collapsed="false">
      <c r="A973" s="21" t="s">
        <v>200</v>
      </c>
      <c r="B973" s="34" t="s">
        <v>843</v>
      </c>
      <c r="C973" s="32" t="s">
        <v>120</v>
      </c>
      <c r="D973" s="44" t="s">
        <v>13</v>
      </c>
      <c r="E973" s="21" t="s">
        <v>826</v>
      </c>
      <c r="F973" s="63" t="n">
        <v>610</v>
      </c>
      <c r="G973" s="56" t="n">
        <f aca="false">G974</f>
        <v>7854.3</v>
      </c>
    </row>
    <row r="974" customFormat="false" ht="47.25" hidden="false" customHeight="false" outlineLevel="0" collapsed="false">
      <c r="A974" s="21" t="s">
        <v>201</v>
      </c>
      <c r="B974" s="34" t="s">
        <v>843</v>
      </c>
      <c r="C974" s="32" t="s">
        <v>120</v>
      </c>
      <c r="D974" s="44" t="s">
        <v>13</v>
      </c>
      <c r="E974" s="21" t="s">
        <v>826</v>
      </c>
      <c r="F974" s="63" t="n">
        <v>611</v>
      </c>
      <c r="G974" s="56" t="n">
        <v>7854.3</v>
      </c>
    </row>
    <row r="975" customFormat="false" ht="15.75" hidden="false" customHeight="false" outlineLevel="0" collapsed="false">
      <c r="A975" s="21" t="s">
        <v>511</v>
      </c>
      <c r="B975" s="34" t="s">
        <v>843</v>
      </c>
      <c r="C975" s="32" t="s">
        <v>120</v>
      </c>
      <c r="D975" s="47" t="s">
        <v>13</v>
      </c>
      <c r="E975" s="27" t="s">
        <v>827</v>
      </c>
      <c r="F975" s="103" t="n">
        <v>620</v>
      </c>
      <c r="G975" s="56" t="n">
        <f aca="false">G976</f>
        <v>98544</v>
      </c>
    </row>
    <row r="976" customFormat="false" ht="47.25" hidden="false" customHeight="false" outlineLevel="0" collapsed="false">
      <c r="A976" s="21" t="s">
        <v>512</v>
      </c>
      <c r="B976" s="34" t="s">
        <v>843</v>
      </c>
      <c r="C976" s="32" t="s">
        <v>120</v>
      </c>
      <c r="D976" s="62" t="s">
        <v>13</v>
      </c>
      <c r="E976" s="52" t="s">
        <v>827</v>
      </c>
      <c r="F976" s="103" t="n">
        <v>621</v>
      </c>
      <c r="G976" s="56" t="n">
        <v>98544</v>
      </c>
    </row>
    <row r="977" customFormat="false" ht="47.25" hidden="false" customHeight="false" outlineLevel="0" collapsed="false">
      <c r="A977" s="38" t="s">
        <v>828</v>
      </c>
      <c r="B977" s="34" t="s">
        <v>843</v>
      </c>
      <c r="C977" s="32" t="s">
        <v>120</v>
      </c>
      <c r="D977" s="44" t="s">
        <v>13</v>
      </c>
      <c r="E977" s="21" t="s">
        <v>631</v>
      </c>
      <c r="F977" s="63"/>
      <c r="G977" s="58" t="n">
        <f aca="false">G978</f>
        <v>15</v>
      </c>
    </row>
    <row r="978" customFormat="false" ht="47.25" hidden="false" customHeight="false" outlineLevel="0" collapsed="false">
      <c r="A978" s="38" t="s">
        <v>583</v>
      </c>
      <c r="B978" s="34" t="s">
        <v>843</v>
      </c>
      <c r="C978" s="32" t="s">
        <v>120</v>
      </c>
      <c r="D978" s="44" t="s">
        <v>13</v>
      </c>
      <c r="E978" s="21" t="s">
        <v>633</v>
      </c>
      <c r="F978" s="63"/>
      <c r="G978" s="58" t="n">
        <f aca="false">G979</f>
        <v>15</v>
      </c>
    </row>
    <row r="979" customFormat="false" ht="16.5" hidden="false" customHeight="false" outlineLevel="0" collapsed="false">
      <c r="A979" s="38" t="s">
        <v>511</v>
      </c>
      <c r="B979" s="34" t="s">
        <v>843</v>
      </c>
      <c r="C979" s="32" t="s">
        <v>120</v>
      </c>
      <c r="D979" s="44" t="s">
        <v>13</v>
      </c>
      <c r="E979" s="21" t="s">
        <v>633</v>
      </c>
      <c r="F979" s="63" t="n">
        <v>620</v>
      </c>
      <c r="G979" s="58" t="n">
        <f aca="false">G980</f>
        <v>15</v>
      </c>
    </row>
    <row r="980" customFormat="false" ht="16.5" hidden="false" customHeight="false" outlineLevel="0" collapsed="false">
      <c r="A980" s="38" t="s">
        <v>518</v>
      </c>
      <c r="B980" s="34" t="s">
        <v>843</v>
      </c>
      <c r="C980" s="32" t="s">
        <v>120</v>
      </c>
      <c r="D980" s="44" t="s">
        <v>13</v>
      </c>
      <c r="E980" s="27" t="s">
        <v>633</v>
      </c>
      <c r="F980" s="103" t="n">
        <v>622</v>
      </c>
      <c r="G980" s="58" t="n">
        <v>15</v>
      </c>
    </row>
    <row r="981" customFormat="false" ht="63.75" hidden="false" customHeight="false" outlineLevel="0" collapsed="false">
      <c r="A981" s="38" t="s">
        <v>634</v>
      </c>
      <c r="B981" s="34" t="s">
        <v>843</v>
      </c>
      <c r="C981" s="32" t="s">
        <v>120</v>
      </c>
      <c r="D981" s="44" t="s">
        <v>13</v>
      </c>
      <c r="E981" s="36" t="s">
        <v>635</v>
      </c>
      <c r="F981" s="63"/>
      <c r="G981" s="73" t="n">
        <f aca="false">G982</f>
        <v>181</v>
      </c>
    </row>
    <row r="982" customFormat="false" ht="32.25" hidden="false" customHeight="false" outlineLevel="0" collapsed="false">
      <c r="A982" s="38" t="s">
        <v>564</v>
      </c>
      <c r="B982" s="34" t="s">
        <v>843</v>
      </c>
      <c r="C982" s="32" t="s">
        <v>120</v>
      </c>
      <c r="D982" s="44" t="s">
        <v>13</v>
      </c>
      <c r="E982" s="36" t="s">
        <v>829</v>
      </c>
      <c r="F982" s="55"/>
      <c r="G982" s="56" t="n">
        <f aca="false">G983</f>
        <v>181</v>
      </c>
    </row>
    <row r="983" customFormat="false" ht="16.5" hidden="false" customHeight="false" outlineLevel="0" collapsed="false">
      <c r="A983" s="38" t="s">
        <v>511</v>
      </c>
      <c r="B983" s="34" t="s">
        <v>843</v>
      </c>
      <c r="C983" s="32" t="s">
        <v>120</v>
      </c>
      <c r="D983" s="44" t="s">
        <v>13</v>
      </c>
      <c r="E983" s="38" t="s">
        <v>829</v>
      </c>
      <c r="F983" s="37" t="n">
        <v>620</v>
      </c>
      <c r="G983" s="58" t="n">
        <f aca="false">G984</f>
        <v>181</v>
      </c>
    </row>
    <row r="984" customFormat="false" ht="16.5" hidden="false" customHeight="false" outlineLevel="0" collapsed="false">
      <c r="A984" s="38" t="s">
        <v>518</v>
      </c>
      <c r="B984" s="34" t="s">
        <v>843</v>
      </c>
      <c r="C984" s="32" t="s">
        <v>120</v>
      </c>
      <c r="D984" s="44" t="s">
        <v>13</v>
      </c>
      <c r="E984" s="38" t="s">
        <v>829</v>
      </c>
      <c r="F984" s="37" t="n">
        <v>622</v>
      </c>
      <c r="G984" s="58" t="n">
        <v>181</v>
      </c>
    </row>
    <row r="985" customFormat="false" ht="48" hidden="false" customHeight="false" outlineLevel="0" collapsed="false">
      <c r="A985" s="36" t="s">
        <v>192</v>
      </c>
      <c r="B985" s="34" t="s">
        <v>843</v>
      </c>
      <c r="C985" s="32" t="s">
        <v>120</v>
      </c>
      <c r="D985" s="44" t="s">
        <v>13</v>
      </c>
      <c r="E985" s="21" t="s">
        <v>193</v>
      </c>
      <c r="F985" s="63"/>
      <c r="G985" s="46" t="n">
        <f aca="false">G986</f>
        <v>102</v>
      </c>
    </row>
    <row r="986" customFormat="false" ht="48" hidden="false" customHeight="false" outlineLevel="0" collapsed="false">
      <c r="A986" s="36" t="s">
        <v>341</v>
      </c>
      <c r="B986" s="34" t="s">
        <v>843</v>
      </c>
      <c r="C986" s="32" t="s">
        <v>120</v>
      </c>
      <c r="D986" s="44" t="s">
        <v>13</v>
      </c>
      <c r="E986" s="21" t="s">
        <v>342</v>
      </c>
      <c r="F986" s="63"/>
      <c r="G986" s="46" t="n">
        <f aca="false">G987</f>
        <v>102</v>
      </c>
    </row>
    <row r="987" customFormat="false" ht="48" hidden="false" customHeight="false" outlineLevel="0" collapsed="false">
      <c r="A987" s="36" t="s">
        <v>593</v>
      </c>
      <c r="B987" s="34" t="s">
        <v>843</v>
      </c>
      <c r="C987" s="32" t="s">
        <v>120</v>
      </c>
      <c r="D987" s="44" t="s">
        <v>13</v>
      </c>
      <c r="E987" s="21" t="s">
        <v>594</v>
      </c>
      <c r="F987" s="63"/>
      <c r="G987" s="46" t="n">
        <f aca="false">G988+G991</f>
        <v>102</v>
      </c>
    </row>
    <row r="988" customFormat="false" ht="63.75" hidden="false" customHeight="false" outlineLevel="0" collapsed="false">
      <c r="A988" s="36" t="s">
        <v>637</v>
      </c>
      <c r="B988" s="34" t="s">
        <v>843</v>
      </c>
      <c r="C988" s="32" t="s">
        <v>120</v>
      </c>
      <c r="D988" s="44" t="s">
        <v>13</v>
      </c>
      <c r="E988" s="21" t="s">
        <v>638</v>
      </c>
      <c r="F988" s="63"/>
      <c r="G988" s="46" t="n">
        <f aca="false">G989</f>
        <v>25</v>
      </c>
    </row>
    <row r="989" customFormat="false" ht="16.5" hidden="false" customHeight="false" outlineLevel="0" collapsed="false">
      <c r="A989" s="36" t="s">
        <v>511</v>
      </c>
      <c r="B989" s="34" t="s">
        <v>843</v>
      </c>
      <c r="C989" s="32" t="s">
        <v>120</v>
      </c>
      <c r="D989" s="44" t="s">
        <v>13</v>
      </c>
      <c r="E989" s="21" t="s">
        <v>638</v>
      </c>
      <c r="F989" s="63" t="n">
        <v>620</v>
      </c>
      <c r="G989" s="46" t="n">
        <f aca="false">G990</f>
        <v>25</v>
      </c>
    </row>
    <row r="990" customFormat="false" ht="16.5" hidden="false" customHeight="false" outlineLevel="0" collapsed="false">
      <c r="A990" s="36" t="s">
        <v>518</v>
      </c>
      <c r="B990" s="34" t="s">
        <v>843</v>
      </c>
      <c r="C990" s="32" t="s">
        <v>120</v>
      </c>
      <c r="D990" s="44" t="s">
        <v>13</v>
      </c>
      <c r="E990" s="21" t="s">
        <v>638</v>
      </c>
      <c r="F990" s="63" t="n">
        <v>622</v>
      </c>
      <c r="G990" s="46" t="n">
        <v>25</v>
      </c>
    </row>
    <row r="991" customFormat="false" ht="63.75" hidden="false" customHeight="false" outlineLevel="0" collapsed="false">
      <c r="A991" s="36" t="s">
        <v>639</v>
      </c>
      <c r="B991" s="34" t="s">
        <v>843</v>
      </c>
      <c r="C991" s="32" t="s">
        <v>120</v>
      </c>
      <c r="D991" s="44" t="s">
        <v>13</v>
      </c>
      <c r="E991" s="21" t="s">
        <v>640</v>
      </c>
      <c r="F991" s="63"/>
      <c r="G991" s="46" t="n">
        <f aca="false">G992</f>
        <v>77</v>
      </c>
    </row>
    <row r="992" customFormat="false" ht="16.5" hidden="false" customHeight="false" outlineLevel="0" collapsed="false">
      <c r="A992" s="36" t="s">
        <v>511</v>
      </c>
      <c r="B992" s="34" t="s">
        <v>843</v>
      </c>
      <c r="C992" s="32" t="s">
        <v>120</v>
      </c>
      <c r="D992" s="44" t="s">
        <v>13</v>
      </c>
      <c r="E992" s="21" t="s">
        <v>640</v>
      </c>
      <c r="F992" s="63" t="n">
        <v>620</v>
      </c>
      <c r="G992" s="46" t="n">
        <f aca="false">G993</f>
        <v>77</v>
      </c>
    </row>
    <row r="993" customFormat="false" ht="16.5" hidden="false" customHeight="false" outlineLevel="0" collapsed="false">
      <c r="A993" s="36" t="s">
        <v>518</v>
      </c>
      <c r="B993" s="34" t="s">
        <v>843</v>
      </c>
      <c r="C993" s="32" t="s">
        <v>120</v>
      </c>
      <c r="D993" s="44" t="s">
        <v>13</v>
      </c>
      <c r="E993" s="21" t="s">
        <v>640</v>
      </c>
      <c r="F993" s="63" t="n">
        <v>622</v>
      </c>
      <c r="G993" s="46" t="n">
        <v>77</v>
      </c>
    </row>
    <row r="994" customFormat="false" ht="16.5" hidden="false" customHeight="false" outlineLevel="0" collapsed="false">
      <c r="A994" s="18" t="s">
        <v>830</v>
      </c>
      <c r="B994" s="142" t="s">
        <v>843</v>
      </c>
      <c r="C994" s="128" t="s">
        <v>139</v>
      </c>
      <c r="D994" s="44"/>
      <c r="E994" s="33"/>
      <c r="F994" s="45"/>
      <c r="G994" s="24" t="n">
        <f aca="false">G995</f>
        <v>15200</v>
      </c>
    </row>
    <row r="995" customFormat="false" ht="31.5" hidden="false" customHeight="false" outlineLevel="0" collapsed="false">
      <c r="A995" s="21" t="s">
        <v>831</v>
      </c>
      <c r="B995" s="34" t="s">
        <v>843</v>
      </c>
      <c r="C995" s="32" t="s">
        <v>139</v>
      </c>
      <c r="D995" s="31" t="s">
        <v>11</v>
      </c>
      <c r="E995" s="129"/>
      <c r="F995" s="45"/>
      <c r="G995" s="26" t="n">
        <f aca="false">G996</f>
        <v>15200</v>
      </c>
    </row>
    <row r="996" customFormat="false" ht="47.25" hidden="false" customHeight="false" outlineLevel="0" collapsed="false">
      <c r="A996" s="38" t="s">
        <v>121</v>
      </c>
      <c r="B996" s="34" t="s">
        <v>843</v>
      </c>
      <c r="C996" s="32" t="s">
        <v>139</v>
      </c>
      <c r="D996" s="34" t="s">
        <v>11</v>
      </c>
      <c r="E996" s="119" t="s">
        <v>832</v>
      </c>
      <c r="F996" s="45"/>
      <c r="G996" s="46" t="n">
        <f aca="false">G997</f>
        <v>15200</v>
      </c>
    </row>
    <row r="997" customFormat="false" ht="15.75" hidden="false" customHeight="false" outlineLevel="0" collapsed="false">
      <c r="A997" s="38" t="s">
        <v>122</v>
      </c>
      <c r="B997" s="34" t="s">
        <v>843</v>
      </c>
      <c r="C997" s="32" t="s">
        <v>139</v>
      </c>
      <c r="D997" s="34" t="s">
        <v>11</v>
      </c>
      <c r="E997" s="119" t="s">
        <v>123</v>
      </c>
      <c r="F997" s="45"/>
      <c r="G997" s="46" t="n">
        <f aca="false">G998</f>
        <v>15200</v>
      </c>
    </row>
    <row r="998" customFormat="false" ht="47.25" hidden="false" customHeight="false" outlineLevel="0" collapsed="false">
      <c r="A998" s="38" t="s">
        <v>833</v>
      </c>
      <c r="B998" s="34" t="s">
        <v>843</v>
      </c>
      <c r="C998" s="32" t="s">
        <v>139</v>
      </c>
      <c r="D998" s="34" t="s">
        <v>11</v>
      </c>
      <c r="E998" s="41" t="s">
        <v>834</v>
      </c>
      <c r="F998" s="37"/>
      <c r="G998" s="58" t="n">
        <f aca="false">G999</f>
        <v>15200</v>
      </c>
    </row>
    <row r="999" customFormat="false" ht="31.5" hidden="false" customHeight="false" outlineLevel="0" collapsed="false">
      <c r="A999" s="38" t="s">
        <v>835</v>
      </c>
      <c r="B999" s="34" t="s">
        <v>843</v>
      </c>
      <c r="C999" s="32" t="s">
        <v>139</v>
      </c>
      <c r="D999" s="34" t="s">
        <v>11</v>
      </c>
      <c r="E999" s="41" t="s">
        <v>836</v>
      </c>
      <c r="F999" s="37"/>
      <c r="G999" s="58" t="n">
        <f aca="false">G1000</f>
        <v>15200</v>
      </c>
    </row>
    <row r="1000" customFormat="false" ht="31.5" hidden="false" customHeight="false" outlineLevel="0" collapsed="false">
      <c r="A1000" s="38" t="s">
        <v>831</v>
      </c>
      <c r="B1000" s="34" t="s">
        <v>843</v>
      </c>
      <c r="C1000" s="32" t="s">
        <v>139</v>
      </c>
      <c r="D1000" s="34" t="s">
        <v>11</v>
      </c>
      <c r="E1000" s="41" t="s">
        <v>836</v>
      </c>
      <c r="F1000" s="37"/>
      <c r="G1000" s="58" t="n">
        <f aca="false">G1001</f>
        <v>15200</v>
      </c>
    </row>
    <row r="1001" customFormat="false" ht="15.75" hidden="false" customHeight="false" outlineLevel="0" collapsed="false">
      <c r="A1001" s="38" t="s">
        <v>837</v>
      </c>
      <c r="B1001" s="34" t="s">
        <v>843</v>
      </c>
      <c r="C1001" s="32" t="s">
        <v>139</v>
      </c>
      <c r="D1001" s="34" t="s">
        <v>11</v>
      </c>
      <c r="E1001" s="41" t="s">
        <v>836</v>
      </c>
      <c r="F1001" s="37" t="n">
        <v>730</v>
      </c>
      <c r="G1001" s="56" t="n">
        <v>15200</v>
      </c>
    </row>
    <row r="1002" customFormat="false" ht="31.5" hidden="false" customHeight="false" outlineLevel="0" collapsed="false">
      <c r="A1002" s="18" t="s">
        <v>866</v>
      </c>
      <c r="B1002" s="142" t="s">
        <v>867</v>
      </c>
      <c r="C1002" s="32"/>
      <c r="D1002" s="44"/>
      <c r="E1002" s="33"/>
      <c r="F1002" s="45"/>
      <c r="G1002" s="24" t="n">
        <f aca="false">G1003+G1019</f>
        <v>14059</v>
      </c>
    </row>
    <row r="1003" customFormat="false" ht="47.25" hidden="false" customHeight="false" outlineLevel="0" collapsed="false">
      <c r="A1003" s="21" t="s">
        <v>21</v>
      </c>
      <c r="B1003" s="34" t="s">
        <v>867</v>
      </c>
      <c r="C1003" s="32" t="s">
        <v>11</v>
      </c>
      <c r="D1003" s="44" t="s">
        <v>22</v>
      </c>
      <c r="E1003" s="33"/>
      <c r="F1003" s="45"/>
      <c r="G1003" s="26" t="n">
        <f aca="false">G1004</f>
        <v>13647</v>
      </c>
    </row>
    <row r="1004" customFormat="false" ht="47.25" hidden="false" customHeight="false" outlineLevel="0" collapsed="false">
      <c r="A1004" s="21" t="s">
        <v>14</v>
      </c>
      <c r="B1004" s="34" t="s">
        <v>867</v>
      </c>
      <c r="C1004" s="32" t="s">
        <v>11</v>
      </c>
      <c r="D1004" s="44" t="s">
        <v>22</v>
      </c>
      <c r="E1004" s="33" t="s">
        <v>15</v>
      </c>
      <c r="F1004" s="45"/>
      <c r="G1004" s="26" t="n">
        <f aca="false">G1005+G1015</f>
        <v>13647</v>
      </c>
    </row>
    <row r="1005" customFormat="false" ht="47.25" hidden="false" customHeight="false" outlineLevel="0" collapsed="false">
      <c r="A1005" s="21" t="s">
        <v>21</v>
      </c>
      <c r="B1005" s="34" t="s">
        <v>867</v>
      </c>
      <c r="C1005" s="32" t="s">
        <v>11</v>
      </c>
      <c r="D1005" s="44" t="s">
        <v>22</v>
      </c>
      <c r="E1005" s="33" t="s">
        <v>23</v>
      </c>
      <c r="F1005" s="45"/>
      <c r="G1005" s="26" t="n">
        <f aca="false">G1006+G1010+G1013</f>
        <v>10802</v>
      </c>
    </row>
    <row r="1006" customFormat="false" ht="31.5" hidden="false" customHeight="false" outlineLevel="0" collapsed="false">
      <c r="A1006" s="21" t="s">
        <v>18</v>
      </c>
      <c r="B1006" s="34" t="s">
        <v>867</v>
      </c>
      <c r="C1006" s="32" t="s">
        <v>11</v>
      </c>
      <c r="D1006" s="44" t="s">
        <v>22</v>
      </c>
      <c r="E1006" s="33" t="s">
        <v>23</v>
      </c>
      <c r="F1006" s="45" t="n">
        <v>120</v>
      </c>
      <c r="G1006" s="46" t="n">
        <f aca="false">G1007+G1008+G1009</f>
        <v>10196</v>
      </c>
    </row>
    <row r="1007" customFormat="false" ht="16.5" hidden="false" customHeight="false" outlineLevel="0" collapsed="false">
      <c r="A1007" s="21" t="s">
        <v>32</v>
      </c>
      <c r="B1007" s="34" t="s">
        <v>867</v>
      </c>
      <c r="C1007" s="32" t="s">
        <v>11</v>
      </c>
      <c r="D1007" s="44" t="s">
        <v>22</v>
      </c>
      <c r="E1007" s="33" t="s">
        <v>23</v>
      </c>
      <c r="F1007" s="45" t="n">
        <v>121</v>
      </c>
      <c r="G1007" s="46" t="n">
        <v>4150</v>
      </c>
    </row>
    <row r="1008" customFormat="false" ht="47.25" hidden="false" customHeight="true" outlineLevel="0" collapsed="false">
      <c r="A1008" s="35" t="s">
        <v>24</v>
      </c>
      <c r="B1008" s="34" t="s">
        <v>867</v>
      </c>
      <c r="C1008" s="32" t="s">
        <v>11</v>
      </c>
      <c r="D1008" s="44" t="s">
        <v>22</v>
      </c>
      <c r="E1008" s="33" t="s">
        <v>23</v>
      </c>
      <c r="F1008" s="45" t="n">
        <v>123</v>
      </c>
      <c r="G1008" s="46" t="n">
        <v>4824</v>
      </c>
    </row>
    <row r="1009" customFormat="false" ht="47.25" hidden="false" customHeight="false" outlineLevel="0" collapsed="false">
      <c r="A1009" s="36" t="s">
        <v>20</v>
      </c>
      <c r="B1009" s="34" t="s">
        <v>867</v>
      </c>
      <c r="C1009" s="32" t="s">
        <v>11</v>
      </c>
      <c r="D1009" s="44" t="s">
        <v>22</v>
      </c>
      <c r="E1009" s="33" t="s">
        <v>23</v>
      </c>
      <c r="F1009" s="45" t="n">
        <v>129</v>
      </c>
      <c r="G1009" s="46" t="n">
        <v>1222</v>
      </c>
    </row>
    <row r="1010" customFormat="false" ht="31.5" hidden="false" customHeight="false" outlineLevel="0" collapsed="false">
      <c r="A1010" s="21" t="s">
        <v>25</v>
      </c>
      <c r="B1010" s="34" t="s">
        <v>867</v>
      </c>
      <c r="C1010" s="32" t="s">
        <v>11</v>
      </c>
      <c r="D1010" s="44" t="s">
        <v>22</v>
      </c>
      <c r="E1010" s="33" t="s">
        <v>23</v>
      </c>
      <c r="F1010" s="45" t="n">
        <v>240</v>
      </c>
      <c r="G1010" s="46" t="n">
        <f aca="false">G1011+G1012</f>
        <v>601</v>
      </c>
    </row>
    <row r="1011" customFormat="false" ht="31.5" hidden="false" customHeight="false" outlineLevel="0" collapsed="false">
      <c r="A1011" s="21" t="s">
        <v>844</v>
      </c>
      <c r="B1011" s="34" t="s">
        <v>867</v>
      </c>
      <c r="C1011" s="32" t="s">
        <v>11</v>
      </c>
      <c r="D1011" s="44" t="s">
        <v>22</v>
      </c>
      <c r="E1011" s="33" t="s">
        <v>23</v>
      </c>
      <c r="F1011" s="45" t="n">
        <v>242</v>
      </c>
      <c r="G1011" s="46" t="n">
        <v>518</v>
      </c>
    </row>
    <row r="1012" customFormat="false" ht="15.75" hidden="false" customHeight="false" outlineLevel="0" collapsed="false">
      <c r="A1012" s="21" t="s">
        <v>27</v>
      </c>
      <c r="B1012" s="34" t="s">
        <v>867</v>
      </c>
      <c r="C1012" s="32" t="s">
        <v>11</v>
      </c>
      <c r="D1012" s="44" t="s">
        <v>22</v>
      </c>
      <c r="E1012" s="33" t="s">
        <v>23</v>
      </c>
      <c r="F1012" s="45" t="n">
        <v>244</v>
      </c>
      <c r="G1012" s="46" t="n">
        <v>83</v>
      </c>
    </row>
    <row r="1013" customFormat="false" ht="15.75" hidden="false" customHeight="false" outlineLevel="0" collapsed="false">
      <c r="A1013" s="21" t="s">
        <v>28</v>
      </c>
      <c r="B1013" s="34" t="s">
        <v>867</v>
      </c>
      <c r="C1013" s="32" t="s">
        <v>11</v>
      </c>
      <c r="D1013" s="44" t="s">
        <v>22</v>
      </c>
      <c r="E1013" s="33" t="s">
        <v>23</v>
      </c>
      <c r="F1013" s="45" t="n">
        <v>850</v>
      </c>
      <c r="G1013" s="46" t="n">
        <f aca="false">G1014</f>
        <v>5</v>
      </c>
    </row>
    <row r="1014" customFormat="false" ht="15.75" hidden="false" customHeight="false" outlineLevel="0" collapsed="false">
      <c r="A1014" s="36" t="s">
        <v>29</v>
      </c>
      <c r="B1014" s="34" t="s">
        <v>867</v>
      </c>
      <c r="C1014" s="32" t="s">
        <v>11</v>
      </c>
      <c r="D1014" s="44" t="s">
        <v>22</v>
      </c>
      <c r="E1014" s="33" t="s">
        <v>23</v>
      </c>
      <c r="F1014" s="45" t="n">
        <v>853</v>
      </c>
      <c r="G1014" s="46" t="n">
        <v>5</v>
      </c>
    </row>
    <row r="1015" customFormat="false" ht="31.5" hidden="false" customHeight="false" outlineLevel="0" collapsed="false">
      <c r="A1015" s="36" t="s">
        <v>30</v>
      </c>
      <c r="B1015" s="59" t="s">
        <v>867</v>
      </c>
      <c r="C1015" s="29" t="s">
        <v>11</v>
      </c>
      <c r="D1015" s="20" t="s">
        <v>22</v>
      </c>
      <c r="E1015" s="36" t="s">
        <v>31</v>
      </c>
      <c r="F1015" s="37"/>
      <c r="G1015" s="46" t="n">
        <f aca="false">G1016</f>
        <v>2845</v>
      </c>
    </row>
    <row r="1016" customFormat="false" ht="31.5" hidden="false" customHeight="false" outlineLevel="0" collapsed="false">
      <c r="A1016" s="38" t="s">
        <v>18</v>
      </c>
      <c r="B1016" s="59" t="s">
        <v>867</v>
      </c>
      <c r="C1016" s="29" t="s">
        <v>11</v>
      </c>
      <c r="D1016" s="20" t="s">
        <v>22</v>
      </c>
      <c r="E1016" s="36" t="s">
        <v>31</v>
      </c>
      <c r="F1016" s="37" t="n">
        <v>120</v>
      </c>
      <c r="G1016" s="46" t="n">
        <f aca="false">G1017+G1018</f>
        <v>2845</v>
      </c>
    </row>
    <row r="1017" customFormat="false" ht="15.75" hidden="false" customHeight="false" outlineLevel="0" collapsed="false">
      <c r="A1017" s="38" t="s">
        <v>32</v>
      </c>
      <c r="B1017" s="59" t="s">
        <v>867</v>
      </c>
      <c r="C1017" s="29" t="s">
        <v>11</v>
      </c>
      <c r="D1017" s="20" t="s">
        <v>22</v>
      </c>
      <c r="E1017" s="36" t="s">
        <v>31</v>
      </c>
      <c r="F1017" s="37" t="n">
        <v>121</v>
      </c>
      <c r="G1017" s="46" t="n">
        <v>2340</v>
      </c>
    </row>
    <row r="1018" customFormat="false" ht="47.25" hidden="false" customHeight="false" outlineLevel="0" collapsed="false">
      <c r="A1018" s="38" t="s">
        <v>20</v>
      </c>
      <c r="B1018" s="59" t="s">
        <v>867</v>
      </c>
      <c r="C1018" s="29" t="s">
        <v>11</v>
      </c>
      <c r="D1018" s="20" t="s">
        <v>22</v>
      </c>
      <c r="E1018" s="36" t="s">
        <v>31</v>
      </c>
      <c r="F1018" s="37" t="n">
        <v>129</v>
      </c>
      <c r="G1018" s="46" t="n">
        <v>505</v>
      </c>
    </row>
    <row r="1019" customFormat="false" ht="15.75" hidden="false" customHeight="false" outlineLevel="0" collapsed="false">
      <c r="A1019" s="21" t="s">
        <v>746</v>
      </c>
      <c r="B1019" s="59" t="s">
        <v>867</v>
      </c>
      <c r="C1019" s="29" t="s">
        <v>340</v>
      </c>
      <c r="D1019" s="20" t="s">
        <v>11</v>
      </c>
      <c r="E1019" s="33"/>
      <c r="F1019" s="45"/>
      <c r="G1019" s="46" t="n">
        <f aca="false">G1020</f>
        <v>412</v>
      </c>
    </row>
    <row r="1020" customFormat="false" ht="47.25" hidden="false" customHeight="false" outlineLevel="0" collapsed="false">
      <c r="A1020" s="21" t="s">
        <v>121</v>
      </c>
      <c r="B1020" s="34" t="s">
        <v>867</v>
      </c>
      <c r="C1020" s="32" t="s">
        <v>340</v>
      </c>
      <c r="D1020" s="44" t="s">
        <v>11</v>
      </c>
      <c r="E1020" s="33" t="s">
        <v>76</v>
      </c>
      <c r="F1020" s="45"/>
      <c r="G1020" s="46" t="n">
        <f aca="false">G1021</f>
        <v>412</v>
      </c>
    </row>
    <row r="1021" customFormat="false" ht="31.5" hidden="false" customHeight="false" outlineLevel="0" collapsed="false">
      <c r="A1021" s="21" t="s">
        <v>92</v>
      </c>
      <c r="B1021" s="34" t="s">
        <v>867</v>
      </c>
      <c r="C1021" s="32" t="s">
        <v>340</v>
      </c>
      <c r="D1021" s="44" t="s">
        <v>11</v>
      </c>
      <c r="E1021" s="33" t="s">
        <v>93</v>
      </c>
      <c r="F1021" s="45"/>
      <c r="G1021" s="46" t="n">
        <f aca="false">G1022</f>
        <v>412</v>
      </c>
    </row>
    <row r="1022" customFormat="false" ht="31.5" hidden="false" customHeight="false" outlineLevel="0" collapsed="false">
      <c r="A1022" s="38" t="s">
        <v>98</v>
      </c>
      <c r="B1022" s="34" t="s">
        <v>867</v>
      </c>
      <c r="C1022" s="32" t="s">
        <v>340</v>
      </c>
      <c r="D1022" s="44" t="s">
        <v>11</v>
      </c>
      <c r="E1022" s="33" t="s">
        <v>99</v>
      </c>
      <c r="F1022" s="45"/>
      <c r="G1022" s="46" t="n">
        <f aca="false">G1023</f>
        <v>412</v>
      </c>
    </row>
    <row r="1023" customFormat="false" ht="47.25" hidden="false" customHeight="false" outlineLevel="0" collapsed="false">
      <c r="A1023" s="21" t="s">
        <v>749</v>
      </c>
      <c r="B1023" s="34" t="s">
        <v>867</v>
      </c>
      <c r="C1023" s="32" t="s">
        <v>340</v>
      </c>
      <c r="D1023" s="44" t="s">
        <v>11</v>
      </c>
      <c r="E1023" s="33" t="s">
        <v>750</v>
      </c>
      <c r="F1023" s="45"/>
      <c r="G1023" s="46" t="n">
        <f aca="false">G1024</f>
        <v>412</v>
      </c>
    </row>
    <row r="1024" customFormat="false" ht="31.5" hidden="false" customHeight="false" outlineLevel="0" collapsed="false">
      <c r="A1024" s="21" t="s">
        <v>685</v>
      </c>
      <c r="B1024" s="34" t="s">
        <v>867</v>
      </c>
      <c r="C1024" s="32" t="s">
        <v>340</v>
      </c>
      <c r="D1024" s="44" t="s">
        <v>11</v>
      </c>
      <c r="E1024" s="33" t="s">
        <v>750</v>
      </c>
      <c r="F1024" s="45" t="n">
        <v>320</v>
      </c>
      <c r="G1024" s="46" t="n">
        <f aca="false">G1025</f>
        <v>412</v>
      </c>
    </row>
    <row r="1025" customFormat="false" ht="31.5" hidden="false" customHeight="false" outlineLevel="0" collapsed="false">
      <c r="A1025" s="21" t="s">
        <v>686</v>
      </c>
      <c r="B1025" s="34" t="s">
        <v>867</v>
      </c>
      <c r="C1025" s="32" t="s">
        <v>340</v>
      </c>
      <c r="D1025" s="44" t="s">
        <v>11</v>
      </c>
      <c r="E1025" s="33" t="s">
        <v>750</v>
      </c>
      <c r="F1025" s="45" t="n">
        <v>321</v>
      </c>
      <c r="G1025" s="46" t="n">
        <v>412</v>
      </c>
    </row>
    <row r="1026" customFormat="false" ht="15.75" hidden="false" customHeight="false" outlineLevel="0" collapsed="false">
      <c r="A1026" s="18" t="s">
        <v>868</v>
      </c>
      <c r="B1026" s="142" t="s">
        <v>869</v>
      </c>
      <c r="C1026" s="32"/>
      <c r="D1026" s="44"/>
      <c r="E1026" s="33"/>
      <c r="F1026" s="45"/>
      <c r="G1026" s="24" t="n">
        <f aca="false">G1027+G1039</f>
        <v>6826</v>
      </c>
    </row>
    <row r="1027" customFormat="false" ht="47.25" hidden="false" customHeight="false" outlineLevel="0" collapsed="false">
      <c r="A1027" s="21" t="s">
        <v>115</v>
      </c>
      <c r="B1027" s="34" t="s">
        <v>869</v>
      </c>
      <c r="C1027" s="32" t="s">
        <v>11</v>
      </c>
      <c r="D1027" s="44" t="s">
        <v>116</v>
      </c>
      <c r="E1027" s="81"/>
      <c r="F1027" s="45"/>
      <c r="G1027" s="26" t="n">
        <f aca="false">G1028</f>
        <v>6601</v>
      </c>
    </row>
    <row r="1028" customFormat="false" ht="47.25" hidden="false" customHeight="false" outlineLevel="0" collapsed="false">
      <c r="A1028" s="21" t="s">
        <v>14</v>
      </c>
      <c r="B1028" s="34" t="s">
        <v>869</v>
      </c>
      <c r="C1028" s="32" t="s">
        <v>11</v>
      </c>
      <c r="D1028" s="44" t="s">
        <v>116</v>
      </c>
      <c r="E1028" s="91" t="s">
        <v>15</v>
      </c>
      <c r="F1028" s="45"/>
      <c r="G1028" s="26" t="n">
        <f aca="false">G1029</f>
        <v>6601</v>
      </c>
    </row>
    <row r="1029" customFormat="false" ht="15.75" hidden="false" customHeight="false" outlineLevel="0" collapsed="false">
      <c r="A1029" s="21" t="s">
        <v>117</v>
      </c>
      <c r="B1029" s="34" t="s">
        <v>869</v>
      </c>
      <c r="C1029" s="32" t="s">
        <v>11</v>
      </c>
      <c r="D1029" s="44" t="s">
        <v>116</v>
      </c>
      <c r="E1029" s="38" t="s">
        <v>118</v>
      </c>
      <c r="F1029" s="45"/>
      <c r="G1029" s="46" t="n">
        <f aca="false">G1030+G1034+G1037</f>
        <v>6601</v>
      </c>
    </row>
    <row r="1030" customFormat="false" ht="31.5" hidden="false" customHeight="false" outlineLevel="0" collapsed="false">
      <c r="A1030" s="21" t="s">
        <v>18</v>
      </c>
      <c r="B1030" s="34" t="s">
        <v>869</v>
      </c>
      <c r="C1030" s="32" t="s">
        <v>11</v>
      </c>
      <c r="D1030" s="44" t="s">
        <v>116</v>
      </c>
      <c r="E1030" s="38" t="s">
        <v>118</v>
      </c>
      <c r="F1030" s="45" t="n">
        <v>120</v>
      </c>
      <c r="G1030" s="46" t="n">
        <f aca="false">G1031+G1032+G1033</f>
        <v>5719</v>
      </c>
    </row>
    <row r="1031" customFormat="false" ht="15.75" hidden="false" customHeight="false" outlineLevel="0" collapsed="false">
      <c r="A1031" s="28" t="s">
        <v>19</v>
      </c>
      <c r="B1031" s="34" t="s">
        <v>869</v>
      </c>
      <c r="C1031" s="32" t="s">
        <v>11</v>
      </c>
      <c r="D1031" s="44" t="s">
        <v>116</v>
      </c>
      <c r="E1031" s="38" t="s">
        <v>118</v>
      </c>
      <c r="F1031" s="75" t="n">
        <v>121</v>
      </c>
      <c r="G1031" s="26" t="n">
        <v>4367</v>
      </c>
    </row>
    <row r="1032" customFormat="false" ht="31.5" hidden="false" customHeight="false" outlineLevel="0" collapsed="false">
      <c r="A1032" s="28" t="s">
        <v>91</v>
      </c>
      <c r="B1032" s="34" t="s">
        <v>869</v>
      </c>
      <c r="C1032" s="32" t="s">
        <v>11</v>
      </c>
      <c r="D1032" s="44" t="s">
        <v>116</v>
      </c>
      <c r="E1032" s="38" t="s">
        <v>118</v>
      </c>
      <c r="F1032" s="55" t="n">
        <v>122</v>
      </c>
      <c r="G1032" s="58" t="n">
        <v>1</v>
      </c>
    </row>
    <row r="1033" customFormat="false" ht="47.25" hidden="false" customHeight="false" outlineLevel="0" collapsed="false">
      <c r="A1033" s="36" t="s">
        <v>20</v>
      </c>
      <c r="B1033" s="34" t="s">
        <v>869</v>
      </c>
      <c r="C1033" s="32" t="s">
        <v>11</v>
      </c>
      <c r="D1033" s="44" t="s">
        <v>116</v>
      </c>
      <c r="E1033" s="38" t="s">
        <v>118</v>
      </c>
      <c r="F1033" s="37" t="n">
        <v>129</v>
      </c>
      <c r="G1033" s="58" t="n">
        <v>1351</v>
      </c>
    </row>
    <row r="1034" customFormat="false" ht="31.5" hidden="false" customHeight="false" outlineLevel="0" collapsed="false">
      <c r="A1034" s="21" t="s">
        <v>25</v>
      </c>
      <c r="B1034" s="34" t="s">
        <v>869</v>
      </c>
      <c r="C1034" s="32" t="s">
        <v>11</v>
      </c>
      <c r="D1034" s="44" t="s">
        <v>116</v>
      </c>
      <c r="E1034" s="38" t="s">
        <v>118</v>
      </c>
      <c r="F1034" s="37" t="n">
        <v>240</v>
      </c>
      <c r="G1034" s="58" t="n">
        <f aca="false">G1035+G1036</f>
        <v>880</v>
      </c>
    </row>
    <row r="1035" customFormat="false" ht="31.5" hidden="false" customHeight="false" outlineLevel="0" collapsed="false">
      <c r="A1035" s="21" t="s">
        <v>26</v>
      </c>
      <c r="B1035" s="34" t="s">
        <v>869</v>
      </c>
      <c r="C1035" s="32" t="s">
        <v>11</v>
      </c>
      <c r="D1035" s="44" t="s">
        <v>116</v>
      </c>
      <c r="E1035" s="38" t="s">
        <v>118</v>
      </c>
      <c r="F1035" s="37" t="n">
        <v>242</v>
      </c>
      <c r="G1035" s="58" t="n">
        <v>691</v>
      </c>
    </row>
    <row r="1036" customFormat="false" ht="15.75" hidden="false" customHeight="false" outlineLevel="0" collapsed="false">
      <c r="A1036" s="21" t="s">
        <v>27</v>
      </c>
      <c r="B1036" s="34" t="s">
        <v>869</v>
      </c>
      <c r="C1036" s="32" t="s">
        <v>11</v>
      </c>
      <c r="D1036" s="44" t="s">
        <v>116</v>
      </c>
      <c r="E1036" s="38" t="s">
        <v>118</v>
      </c>
      <c r="F1036" s="37" t="n">
        <v>244</v>
      </c>
      <c r="G1036" s="56" t="n">
        <v>189</v>
      </c>
    </row>
    <row r="1037" customFormat="false" ht="15.75" hidden="false" customHeight="false" outlineLevel="0" collapsed="false">
      <c r="A1037" s="21" t="s">
        <v>28</v>
      </c>
      <c r="B1037" s="34" t="s">
        <v>869</v>
      </c>
      <c r="C1037" s="32" t="s">
        <v>11</v>
      </c>
      <c r="D1037" s="44" t="s">
        <v>116</v>
      </c>
      <c r="E1037" s="38" t="s">
        <v>118</v>
      </c>
      <c r="F1037" s="37" t="n">
        <v>850</v>
      </c>
      <c r="G1037" s="56" t="n">
        <f aca="false">G1038</f>
        <v>2</v>
      </c>
    </row>
    <row r="1038" customFormat="false" ht="15.75" hidden="false" customHeight="false" outlineLevel="0" collapsed="false">
      <c r="A1038" s="21" t="s">
        <v>85</v>
      </c>
      <c r="B1038" s="34" t="s">
        <v>869</v>
      </c>
      <c r="C1038" s="32" t="s">
        <v>11</v>
      </c>
      <c r="D1038" s="44" t="s">
        <v>116</v>
      </c>
      <c r="E1038" s="38" t="s">
        <v>118</v>
      </c>
      <c r="F1038" s="67" t="n">
        <v>851</v>
      </c>
      <c r="G1038" s="69" t="n">
        <v>2</v>
      </c>
    </row>
    <row r="1039" customFormat="false" ht="15.75" hidden="false" customHeight="false" outlineLevel="0" collapsed="false">
      <c r="A1039" s="21" t="s">
        <v>746</v>
      </c>
      <c r="B1039" s="59" t="s">
        <v>869</v>
      </c>
      <c r="C1039" s="29" t="s">
        <v>340</v>
      </c>
      <c r="D1039" s="20" t="s">
        <v>11</v>
      </c>
      <c r="E1039" s="50"/>
      <c r="F1039" s="63"/>
      <c r="G1039" s="69" t="n">
        <f aca="false">G1040</f>
        <v>225</v>
      </c>
    </row>
    <row r="1040" customFormat="false" ht="47.25" hidden="false" customHeight="false" outlineLevel="0" collapsed="false">
      <c r="A1040" s="21" t="s">
        <v>121</v>
      </c>
      <c r="B1040" s="34" t="s">
        <v>869</v>
      </c>
      <c r="C1040" s="32" t="s">
        <v>340</v>
      </c>
      <c r="D1040" s="44" t="s">
        <v>11</v>
      </c>
      <c r="E1040" s="33" t="s">
        <v>76</v>
      </c>
      <c r="F1040" s="45"/>
      <c r="G1040" s="46" t="n">
        <f aca="false">G1041</f>
        <v>225</v>
      </c>
    </row>
    <row r="1041" customFormat="false" ht="31.5" hidden="false" customHeight="false" outlineLevel="0" collapsed="false">
      <c r="A1041" s="21" t="s">
        <v>92</v>
      </c>
      <c r="B1041" s="34" t="s">
        <v>869</v>
      </c>
      <c r="C1041" s="32" t="s">
        <v>340</v>
      </c>
      <c r="D1041" s="44" t="s">
        <v>11</v>
      </c>
      <c r="E1041" s="33" t="s">
        <v>93</v>
      </c>
      <c r="F1041" s="45"/>
      <c r="G1041" s="46" t="n">
        <f aca="false">G1042</f>
        <v>225</v>
      </c>
    </row>
    <row r="1042" customFormat="false" ht="31.5" hidden="false" customHeight="false" outlineLevel="0" collapsed="false">
      <c r="A1042" s="38" t="s">
        <v>98</v>
      </c>
      <c r="B1042" s="34" t="s">
        <v>869</v>
      </c>
      <c r="C1042" s="32" t="s">
        <v>340</v>
      </c>
      <c r="D1042" s="44" t="s">
        <v>11</v>
      </c>
      <c r="E1042" s="33" t="s">
        <v>99</v>
      </c>
      <c r="F1042" s="45"/>
      <c r="G1042" s="46" t="n">
        <f aca="false">G1043</f>
        <v>225</v>
      </c>
    </row>
    <row r="1043" customFormat="false" ht="47.25" hidden="false" customHeight="false" outlineLevel="0" collapsed="false">
      <c r="A1043" s="21" t="s">
        <v>749</v>
      </c>
      <c r="B1043" s="34" t="s">
        <v>869</v>
      </c>
      <c r="C1043" s="32" t="s">
        <v>340</v>
      </c>
      <c r="D1043" s="44" t="s">
        <v>11</v>
      </c>
      <c r="E1043" s="33" t="s">
        <v>750</v>
      </c>
      <c r="F1043" s="45"/>
      <c r="G1043" s="46" t="n">
        <f aca="false">G1044</f>
        <v>225</v>
      </c>
    </row>
    <row r="1044" customFormat="false" ht="31.5" hidden="false" customHeight="false" outlineLevel="0" collapsed="false">
      <c r="A1044" s="21" t="s">
        <v>685</v>
      </c>
      <c r="B1044" s="34" t="s">
        <v>869</v>
      </c>
      <c r="C1044" s="32" t="s">
        <v>340</v>
      </c>
      <c r="D1044" s="44" t="s">
        <v>11</v>
      </c>
      <c r="E1044" s="33" t="s">
        <v>750</v>
      </c>
      <c r="F1044" s="45" t="n">
        <v>320</v>
      </c>
      <c r="G1044" s="46" t="n">
        <f aca="false">G1045</f>
        <v>225</v>
      </c>
    </row>
    <row r="1045" customFormat="false" ht="31.5" hidden="false" customHeight="false" outlineLevel="0" collapsed="false">
      <c r="A1045" s="21" t="s">
        <v>686</v>
      </c>
      <c r="B1045" s="34" t="s">
        <v>869</v>
      </c>
      <c r="C1045" s="32" t="s">
        <v>340</v>
      </c>
      <c r="D1045" s="44" t="s">
        <v>11</v>
      </c>
      <c r="E1045" s="33" t="s">
        <v>750</v>
      </c>
      <c r="F1045" s="45" t="n">
        <v>321</v>
      </c>
      <c r="G1045" s="46" t="n">
        <v>225</v>
      </c>
    </row>
    <row r="1046" customFormat="false" ht="15.75" hidden="false" customHeight="false" outlineLevel="0" collapsed="false">
      <c r="A1046" s="130" t="s">
        <v>838</v>
      </c>
      <c r="B1046" s="168"/>
      <c r="C1046" s="169"/>
      <c r="D1046" s="170"/>
      <c r="E1046" s="170"/>
      <c r="F1046" s="131"/>
      <c r="G1046" s="171" t="n">
        <f aca="false">G1026+G1002+G6</f>
        <v>1761720.6</v>
      </c>
    </row>
  </sheetData>
  <mergeCells count="9">
    <mergeCell ref="E1:G1"/>
    <mergeCell ref="A2:G2"/>
    <mergeCell ref="A332:A333"/>
    <mergeCell ref="B332:B333"/>
    <mergeCell ref="C332:C333"/>
    <mergeCell ref="D332:D333"/>
    <mergeCell ref="E332:E333"/>
    <mergeCell ref="F332:F333"/>
    <mergeCell ref="G332:G3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15.28"/>
    <col collapsed="false" customWidth="true" hidden="false" outlineLevel="0" max="3" min="3" style="2" width="12.85"/>
    <col collapsed="false" customWidth="true" hidden="false" outlineLevel="0" max="4" min="4" style="3" width="20.99"/>
    <col collapsed="false" customWidth="false" hidden="false" outlineLevel="0" max="257" min="5" style="5" width="8.7"/>
  </cols>
  <sheetData>
    <row r="1" customFormat="false" ht="143.25" hidden="false" customHeight="true" outlineLevel="0" collapsed="false">
      <c r="B1" s="172" t="s">
        <v>870</v>
      </c>
      <c r="C1" s="172"/>
      <c r="D1" s="172"/>
    </row>
    <row r="2" customFormat="false" ht="89.25" hidden="false" customHeight="true" outlineLevel="0" collapsed="false">
      <c r="A2" s="173" t="s">
        <v>871</v>
      </c>
      <c r="B2" s="173"/>
      <c r="C2" s="173"/>
      <c r="D2" s="173"/>
    </row>
    <row r="3" customFormat="false" ht="19.5" hidden="false" customHeight="true" outlineLevel="0" collapsed="false">
      <c r="A3" s="173"/>
      <c r="B3" s="173"/>
      <c r="C3" s="173"/>
      <c r="D3" s="174" t="s">
        <v>872</v>
      </c>
    </row>
    <row r="4" customFormat="false" ht="15.75" hidden="false" customHeight="false" outlineLevel="0" collapsed="false">
      <c r="A4" s="175" t="s">
        <v>873</v>
      </c>
      <c r="B4" s="176" t="s">
        <v>874</v>
      </c>
      <c r="C4" s="176" t="s">
        <v>875</v>
      </c>
      <c r="D4" s="177" t="s">
        <v>876</v>
      </c>
    </row>
    <row r="5" customFormat="false" ht="63" hidden="false" customHeight="false" outlineLevel="0" collapsed="false">
      <c r="A5" s="178" t="s">
        <v>877</v>
      </c>
      <c r="B5" s="179" t="s">
        <v>878</v>
      </c>
      <c r="C5" s="88"/>
      <c r="D5" s="123" t="n">
        <f aca="false">D6</f>
        <v>9102</v>
      </c>
    </row>
    <row r="6" customFormat="false" ht="31.5" hidden="false" customHeight="false" outlineLevel="0" collapsed="false">
      <c r="A6" s="38" t="s">
        <v>879</v>
      </c>
      <c r="B6" s="41" t="s">
        <v>736</v>
      </c>
      <c r="C6" s="37"/>
      <c r="D6" s="58" t="n">
        <f aca="false">D7+D11</f>
        <v>9102</v>
      </c>
    </row>
    <row r="7" customFormat="false" ht="63" hidden="false" customHeight="false" outlineLevel="0" collapsed="false">
      <c r="A7" s="38" t="s">
        <v>880</v>
      </c>
      <c r="B7" s="41" t="s">
        <v>738</v>
      </c>
      <c r="C7" s="88"/>
      <c r="D7" s="58" t="n">
        <f aca="false">D8</f>
        <v>1100</v>
      </c>
    </row>
    <row r="8" customFormat="false" ht="47.25" hidden="false" customHeight="false" outlineLevel="0" collapsed="false">
      <c r="A8" s="38" t="s">
        <v>739</v>
      </c>
      <c r="B8" s="41" t="s">
        <v>740</v>
      </c>
      <c r="C8" s="88"/>
      <c r="D8" s="58" t="n">
        <f aca="false">D9</f>
        <v>1100</v>
      </c>
    </row>
    <row r="9" customFormat="false" ht="31.5" hidden="false" customHeight="false" outlineLevel="0" collapsed="false">
      <c r="A9" s="38" t="s">
        <v>685</v>
      </c>
      <c r="B9" s="41" t="s">
        <v>740</v>
      </c>
      <c r="C9" s="37" t="n">
        <v>320</v>
      </c>
      <c r="D9" s="58" t="n">
        <f aca="false">D10</f>
        <v>1100</v>
      </c>
    </row>
    <row r="10" customFormat="false" ht="31.5" hidden="false" customHeight="false" outlineLevel="0" collapsed="false">
      <c r="A10" s="38" t="s">
        <v>686</v>
      </c>
      <c r="B10" s="41" t="s">
        <v>740</v>
      </c>
      <c r="C10" s="37" t="n">
        <v>321</v>
      </c>
      <c r="D10" s="56" t="n">
        <v>1100</v>
      </c>
    </row>
    <row r="11" customFormat="false" ht="47.25" hidden="false" customHeight="false" outlineLevel="0" collapsed="false">
      <c r="A11" s="38" t="s">
        <v>741</v>
      </c>
      <c r="B11" s="41" t="s">
        <v>742</v>
      </c>
      <c r="C11" s="37"/>
      <c r="D11" s="56" t="n">
        <f aca="false">D12</f>
        <v>8002</v>
      </c>
    </row>
    <row r="12" customFormat="false" ht="63" hidden="false" customHeight="false" outlineLevel="0" collapsed="false">
      <c r="A12" s="38" t="s">
        <v>743</v>
      </c>
      <c r="B12" s="41" t="s">
        <v>744</v>
      </c>
      <c r="C12" s="37"/>
      <c r="D12" s="56" t="n">
        <f aca="false">D13</f>
        <v>8002</v>
      </c>
    </row>
    <row r="13" customFormat="false" ht="31.5" hidden="false" customHeight="false" outlineLevel="0" collapsed="false">
      <c r="A13" s="38" t="s">
        <v>25</v>
      </c>
      <c r="B13" s="41" t="s">
        <v>744</v>
      </c>
      <c r="C13" s="37" t="n">
        <v>240</v>
      </c>
      <c r="D13" s="56" t="n">
        <f aca="false">D14</f>
        <v>8002</v>
      </c>
    </row>
    <row r="14" customFormat="false" ht="15.75" hidden="false" customHeight="false" outlineLevel="0" collapsed="false">
      <c r="A14" s="38" t="s">
        <v>27</v>
      </c>
      <c r="B14" s="41" t="s">
        <v>744</v>
      </c>
      <c r="C14" s="37" t="n">
        <v>244</v>
      </c>
      <c r="D14" s="56" t="n">
        <v>8002</v>
      </c>
    </row>
    <row r="15" customFormat="false" ht="31.5" hidden="false" customHeight="false" outlineLevel="0" collapsed="false">
      <c r="A15" s="178" t="s">
        <v>881</v>
      </c>
      <c r="B15" s="179" t="s">
        <v>601</v>
      </c>
      <c r="C15" s="88"/>
      <c r="D15" s="123" t="n">
        <f aca="false">D17+D57+D66+D71</f>
        <v>98323.7</v>
      </c>
    </row>
    <row r="16" customFormat="false" ht="15.75" hidden="false" customHeight="false" outlineLevel="0" collapsed="false">
      <c r="A16" s="38" t="s">
        <v>882</v>
      </c>
      <c r="B16" s="41"/>
      <c r="C16" s="37"/>
      <c r="D16" s="58"/>
    </row>
    <row r="17" customFormat="false" ht="31.5" hidden="false" customHeight="false" outlineLevel="0" collapsed="false">
      <c r="A17" s="38" t="s">
        <v>602</v>
      </c>
      <c r="B17" s="41" t="s">
        <v>603</v>
      </c>
      <c r="C17" s="37"/>
      <c r="D17" s="58" t="n">
        <f aca="false">D18+D28+D38+D42+D48</f>
        <v>91520.7</v>
      </c>
    </row>
    <row r="18" customFormat="false" ht="47.25" hidden="false" customHeight="false" outlineLevel="0" collapsed="false">
      <c r="A18" s="38" t="s">
        <v>883</v>
      </c>
      <c r="B18" s="41" t="s">
        <v>694</v>
      </c>
      <c r="C18" s="88"/>
      <c r="D18" s="56" t="n">
        <f aca="false">D19+D22+D25</f>
        <v>50508.4</v>
      </c>
    </row>
    <row r="19" customFormat="false" ht="47.25" hidden="false" customHeight="false" outlineLevel="0" collapsed="false">
      <c r="A19" s="38" t="s">
        <v>695</v>
      </c>
      <c r="B19" s="41" t="s">
        <v>696</v>
      </c>
      <c r="C19" s="37"/>
      <c r="D19" s="56" t="n">
        <f aca="false">D20</f>
        <v>47436.4</v>
      </c>
    </row>
    <row r="20" customFormat="false" ht="15.75" hidden="false" customHeight="false" outlineLevel="0" collapsed="false">
      <c r="A20" s="38" t="s">
        <v>511</v>
      </c>
      <c r="B20" s="41" t="s">
        <v>696</v>
      </c>
      <c r="C20" s="37" t="n">
        <v>620</v>
      </c>
      <c r="D20" s="56" t="n">
        <f aca="false">D21</f>
        <v>47436.4</v>
      </c>
    </row>
    <row r="21" customFormat="false" ht="47.25" hidden="false" customHeight="false" outlineLevel="0" collapsed="false">
      <c r="A21" s="38" t="s">
        <v>512</v>
      </c>
      <c r="B21" s="41" t="s">
        <v>696</v>
      </c>
      <c r="C21" s="37" t="n">
        <v>621</v>
      </c>
      <c r="D21" s="56" t="n">
        <v>47436.4</v>
      </c>
    </row>
    <row r="22" customFormat="false" ht="63" hidden="false" customHeight="false" outlineLevel="0" collapsed="false">
      <c r="A22" s="38" t="s">
        <v>697</v>
      </c>
      <c r="B22" s="41" t="s">
        <v>698</v>
      </c>
      <c r="C22" s="37"/>
      <c r="D22" s="56" t="n">
        <f aca="false">D23</f>
        <v>2337</v>
      </c>
    </row>
    <row r="23" customFormat="false" ht="15.75" hidden="false" customHeight="false" outlineLevel="0" collapsed="false">
      <c r="A23" s="38" t="s">
        <v>511</v>
      </c>
      <c r="B23" s="41" t="s">
        <v>698</v>
      </c>
      <c r="C23" s="37" t="n">
        <v>620</v>
      </c>
      <c r="D23" s="56" t="n">
        <f aca="false">D24</f>
        <v>2337</v>
      </c>
    </row>
    <row r="24" customFormat="false" ht="47.25" hidden="false" customHeight="false" outlineLevel="0" collapsed="false">
      <c r="A24" s="38" t="s">
        <v>512</v>
      </c>
      <c r="B24" s="41" t="s">
        <v>698</v>
      </c>
      <c r="C24" s="37" t="n">
        <v>621</v>
      </c>
      <c r="D24" s="56" t="n">
        <v>2337</v>
      </c>
    </row>
    <row r="25" customFormat="false" ht="47.25" hidden="false" customHeight="false" outlineLevel="0" collapsed="false">
      <c r="A25" s="38" t="s">
        <v>699</v>
      </c>
      <c r="B25" s="41" t="s">
        <v>700</v>
      </c>
      <c r="C25" s="37"/>
      <c r="D25" s="56" t="n">
        <f aca="false">D26</f>
        <v>735</v>
      </c>
    </row>
    <row r="26" customFormat="false" ht="15.75" hidden="false" customHeight="false" outlineLevel="0" collapsed="false">
      <c r="A26" s="38" t="s">
        <v>511</v>
      </c>
      <c r="B26" s="41" t="s">
        <v>700</v>
      </c>
      <c r="C26" s="37" t="n">
        <v>620</v>
      </c>
      <c r="D26" s="56" t="n">
        <f aca="false">D27</f>
        <v>735</v>
      </c>
    </row>
    <row r="27" customFormat="false" ht="47.25" hidden="false" customHeight="false" outlineLevel="0" collapsed="false">
      <c r="A27" s="38" t="s">
        <v>512</v>
      </c>
      <c r="B27" s="41" t="s">
        <v>700</v>
      </c>
      <c r="C27" s="37" t="n">
        <v>621</v>
      </c>
      <c r="D27" s="56" t="n">
        <v>735</v>
      </c>
    </row>
    <row r="28" customFormat="false" ht="31.5" hidden="false" customHeight="false" outlineLevel="0" collapsed="false">
      <c r="A28" s="38" t="s">
        <v>701</v>
      </c>
      <c r="B28" s="41" t="s">
        <v>702</v>
      </c>
      <c r="C28" s="37"/>
      <c r="D28" s="56" t="n">
        <f aca="false">D29+D32+D35</f>
        <v>11381</v>
      </c>
    </row>
    <row r="29" customFormat="false" ht="47.25" hidden="false" customHeight="false" outlineLevel="0" collapsed="false">
      <c r="A29" s="38" t="s">
        <v>703</v>
      </c>
      <c r="B29" s="41" t="s">
        <v>704</v>
      </c>
      <c r="C29" s="37"/>
      <c r="D29" s="56" t="n">
        <f aca="false">D30</f>
        <v>10684</v>
      </c>
    </row>
    <row r="30" customFormat="false" ht="15.75" hidden="false" customHeight="false" outlineLevel="0" collapsed="false">
      <c r="A30" s="38" t="s">
        <v>200</v>
      </c>
      <c r="B30" s="41" t="s">
        <v>704</v>
      </c>
      <c r="C30" s="37" t="n">
        <v>610</v>
      </c>
      <c r="D30" s="56" t="n">
        <f aca="false">D31</f>
        <v>10684</v>
      </c>
    </row>
    <row r="31" customFormat="false" ht="47.25" hidden="false" customHeight="false" outlineLevel="0" collapsed="false">
      <c r="A31" s="38" t="s">
        <v>201</v>
      </c>
      <c r="B31" s="41" t="s">
        <v>704</v>
      </c>
      <c r="C31" s="37" t="n">
        <v>611</v>
      </c>
      <c r="D31" s="56" t="n">
        <v>10684</v>
      </c>
    </row>
    <row r="32" customFormat="false" ht="63" hidden="false" customHeight="false" outlineLevel="0" collapsed="false">
      <c r="A32" s="38" t="s">
        <v>697</v>
      </c>
      <c r="B32" s="41" t="s">
        <v>705</v>
      </c>
      <c r="C32" s="37"/>
      <c r="D32" s="56" t="n">
        <f aca="false">D33</f>
        <v>531</v>
      </c>
    </row>
    <row r="33" customFormat="false" ht="15.75" hidden="false" customHeight="false" outlineLevel="0" collapsed="false">
      <c r="A33" s="38" t="s">
        <v>200</v>
      </c>
      <c r="B33" s="41" t="s">
        <v>705</v>
      </c>
      <c r="C33" s="37" t="n">
        <v>610</v>
      </c>
      <c r="D33" s="56" t="n">
        <f aca="false">D34</f>
        <v>531</v>
      </c>
    </row>
    <row r="34" customFormat="false" ht="47.25" hidden="false" customHeight="false" outlineLevel="0" collapsed="false">
      <c r="A34" s="38" t="s">
        <v>201</v>
      </c>
      <c r="B34" s="41" t="s">
        <v>705</v>
      </c>
      <c r="C34" s="37" t="n">
        <v>611</v>
      </c>
      <c r="D34" s="56" t="n">
        <v>531</v>
      </c>
    </row>
    <row r="35" customFormat="false" ht="47.25" hidden="false" customHeight="false" outlineLevel="0" collapsed="false">
      <c r="A35" s="38" t="s">
        <v>699</v>
      </c>
      <c r="B35" s="41" t="s">
        <v>706</v>
      </c>
      <c r="C35" s="37"/>
      <c r="D35" s="56" t="n">
        <f aca="false">D36</f>
        <v>166</v>
      </c>
    </row>
    <row r="36" customFormat="false" ht="15.75" hidden="false" customHeight="false" outlineLevel="0" collapsed="false">
      <c r="A36" s="38" t="s">
        <v>200</v>
      </c>
      <c r="B36" s="41" t="s">
        <v>706</v>
      </c>
      <c r="C36" s="37" t="n">
        <v>610</v>
      </c>
      <c r="D36" s="56" t="n">
        <f aca="false">D37</f>
        <v>166</v>
      </c>
    </row>
    <row r="37" customFormat="false" ht="47.25" hidden="false" customHeight="false" outlineLevel="0" collapsed="false">
      <c r="A37" s="38" t="s">
        <v>201</v>
      </c>
      <c r="B37" s="41" t="s">
        <v>706</v>
      </c>
      <c r="C37" s="37" t="n">
        <v>611</v>
      </c>
      <c r="D37" s="56" t="n">
        <v>166</v>
      </c>
    </row>
    <row r="38" customFormat="false" ht="63" hidden="false" customHeight="false" outlineLevel="0" collapsed="false">
      <c r="A38" s="38" t="s">
        <v>884</v>
      </c>
      <c r="B38" s="41" t="s">
        <v>605</v>
      </c>
      <c r="C38" s="37"/>
      <c r="D38" s="56" t="n">
        <f aca="false">D39</f>
        <v>29412.3</v>
      </c>
    </row>
    <row r="39" customFormat="false" ht="63" hidden="false" customHeight="false" outlineLevel="0" collapsed="false">
      <c r="A39" s="38" t="s">
        <v>606</v>
      </c>
      <c r="B39" s="41" t="s">
        <v>607</v>
      </c>
      <c r="C39" s="37"/>
      <c r="D39" s="56" t="n">
        <f aca="false">D40</f>
        <v>29412.3</v>
      </c>
    </row>
    <row r="40" customFormat="false" ht="15.75" hidden="false" customHeight="false" outlineLevel="0" collapsed="false">
      <c r="A40" s="38" t="s">
        <v>200</v>
      </c>
      <c r="B40" s="41" t="s">
        <v>607</v>
      </c>
      <c r="C40" s="37" t="n">
        <v>610</v>
      </c>
      <c r="D40" s="56" t="n">
        <f aca="false">D41</f>
        <v>29412.3</v>
      </c>
    </row>
    <row r="41" customFormat="false" ht="47.25" hidden="false" customHeight="false" outlineLevel="0" collapsed="false">
      <c r="A41" s="38" t="s">
        <v>201</v>
      </c>
      <c r="B41" s="41" t="s">
        <v>607</v>
      </c>
      <c r="C41" s="37" t="n">
        <v>611</v>
      </c>
      <c r="D41" s="56" t="n">
        <v>29412.3</v>
      </c>
    </row>
    <row r="42" customFormat="false" ht="31.5" hidden="false" customHeight="false" outlineLevel="0" collapsed="false">
      <c r="A42" s="38" t="s">
        <v>581</v>
      </c>
      <c r="B42" s="41" t="s">
        <v>608</v>
      </c>
      <c r="C42" s="37"/>
      <c r="D42" s="58" t="n">
        <f aca="false">D43</f>
        <v>54</v>
      </c>
    </row>
    <row r="43" customFormat="false" ht="47.25" hidden="false" customHeight="false" outlineLevel="0" collapsed="false">
      <c r="A43" s="38" t="s">
        <v>583</v>
      </c>
      <c r="B43" s="41" t="s">
        <v>610</v>
      </c>
      <c r="C43" s="37"/>
      <c r="D43" s="56" t="n">
        <f aca="false">D44+D46</f>
        <v>54</v>
      </c>
    </row>
    <row r="44" customFormat="false" ht="15.75" hidden="false" customHeight="false" outlineLevel="0" collapsed="false">
      <c r="A44" s="38" t="s">
        <v>200</v>
      </c>
      <c r="B44" s="41" t="s">
        <v>610</v>
      </c>
      <c r="C44" s="37" t="n">
        <v>610</v>
      </c>
      <c r="D44" s="56" t="n">
        <f aca="false">D45</f>
        <v>18</v>
      </c>
    </row>
    <row r="45" customFormat="false" ht="15.75" hidden="false" customHeight="false" outlineLevel="0" collapsed="false">
      <c r="A45" s="38" t="s">
        <v>208</v>
      </c>
      <c r="B45" s="41" t="s">
        <v>610</v>
      </c>
      <c r="C45" s="37" t="n">
        <v>612</v>
      </c>
      <c r="D45" s="56" t="n">
        <v>18</v>
      </c>
    </row>
    <row r="46" customFormat="false" ht="15.75" hidden="false" customHeight="false" outlineLevel="0" collapsed="false">
      <c r="A46" s="38" t="s">
        <v>511</v>
      </c>
      <c r="B46" s="41" t="s">
        <v>610</v>
      </c>
      <c r="C46" s="37" t="n">
        <v>620</v>
      </c>
      <c r="D46" s="56" t="n">
        <f aca="false">D47</f>
        <v>36</v>
      </c>
    </row>
    <row r="47" customFormat="false" ht="15.75" hidden="false" customHeight="false" outlineLevel="0" collapsed="false">
      <c r="A47" s="38" t="s">
        <v>518</v>
      </c>
      <c r="B47" s="41" t="s">
        <v>610</v>
      </c>
      <c r="C47" s="37" t="n">
        <v>622</v>
      </c>
      <c r="D47" s="56" t="n">
        <v>36</v>
      </c>
    </row>
    <row r="48" customFormat="false" ht="31.5" hidden="false" customHeight="false" outlineLevel="0" collapsed="false">
      <c r="A48" s="38" t="s">
        <v>611</v>
      </c>
      <c r="B48" s="41" t="s">
        <v>612</v>
      </c>
      <c r="C48" s="37"/>
      <c r="D48" s="56" t="n">
        <f aca="false">D49+D54</f>
        <v>165</v>
      </c>
    </row>
    <row r="49" customFormat="false" ht="31.5" hidden="false" customHeight="false" outlineLevel="0" collapsed="false">
      <c r="A49" s="38" t="s">
        <v>473</v>
      </c>
      <c r="B49" s="41" t="s">
        <v>613</v>
      </c>
      <c r="C49" s="37"/>
      <c r="D49" s="56" t="n">
        <f aca="false">D50+D52</f>
        <v>115</v>
      </c>
    </row>
    <row r="50" customFormat="false" ht="15.75" hidden="false" customHeight="false" outlineLevel="0" collapsed="false">
      <c r="A50" s="61" t="s">
        <v>200</v>
      </c>
      <c r="B50" s="41" t="s">
        <v>613</v>
      </c>
      <c r="C50" s="37" t="n">
        <v>610</v>
      </c>
      <c r="D50" s="56" t="n">
        <f aca="false">D51</f>
        <v>90</v>
      </c>
    </row>
    <row r="51" customFormat="false" ht="15.75" hidden="false" customHeight="false" outlineLevel="0" collapsed="false">
      <c r="A51" s="36" t="s">
        <v>208</v>
      </c>
      <c r="B51" s="41" t="s">
        <v>613</v>
      </c>
      <c r="C51" s="37" t="n">
        <v>612</v>
      </c>
      <c r="D51" s="56" t="n">
        <v>90</v>
      </c>
    </row>
    <row r="52" customFormat="false" ht="15.75" hidden="false" customHeight="false" outlineLevel="0" collapsed="false">
      <c r="A52" s="38" t="s">
        <v>511</v>
      </c>
      <c r="B52" s="41" t="s">
        <v>613</v>
      </c>
      <c r="C52" s="37" t="n">
        <v>620</v>
      </c>
      <c r="D52" s="56" t="n">
        <f aca="false">D53</f>
        <v>25</v>
      </c>
    </row>
    <row r="53" customFormat="false" ht="15.75" hidden="false" customHeight="false" outlineLevel="0" collapsed="false">
      <c r="A53" s="38" t="s">
        <v>518</v>
      </c>
      <c r="B53" s="41" t="s">
        <v>613</v>
      </c>
      <c r="C53" s="37" t="n">
        <v>622</v>
      </c>
      <c r="D53" s="56" t="n">
        <v>25</v>
      </c>
    </row>
    <row r="54" customFormat="false" ht="31.5" hidden="false" customHeight="false" outlineLevel="0" collapsed="false">
      <c r="A54" s="28" t="s">
        <v>475</v>
      </c>
      <c r="B54" s="41" t="s">
        <v>614</v>
      </c>
      <c r="C54" s="37"/>
      <c r="D54" s="56" t="n">
        <f aca="false">D55</f>
        <v>50</v>
      </c>
    </row>
    <row r="55" customFormat="false" ht="15.75" hidden="false" customHeight="false" outlineLevel="0" collapsed="false">
      <c r="A55" s="38" t="s">
        <v>200</v>
      </c>
      <c r="B55" s="41" t="s">
        <v>614</v>
      </c>
      <c r="C55" s="37" t="n">
        <v>610</v>
      </c>
      <c r="D55" s="56" t="n">
        <f aca="false">D56</f>
        <v>50</v>
      </c>
    </row>
    <row r="56" customFormat="false" ht="15.75" hidden="false" customHeight="false" outlineLevel="0" collapsed="false">
      <c r="A56" s="38" t="s">
        <v>208</v>
      </c>
      <c r="B56" s="41" t="s">
        <v>614</v>
      </c>
      <c r="C56" s="37" t="n">
        <v>612</v>
      </c>
      <c r="D56" s="56" t="n">
        <v>50</v>
      </c>
    </row>
    <row r="57" customFormat="false" ht="15.75" hidden="false" customHeight="false" outlineLevel="0" collapsed="false">
      <c r="A57" s="38" t="s">
        <v>707</v>
      </c>
      <c r="B57" s="41" t="s">
        <v>708</v>
      </c>
      <c r="C57" s="88"/>
      <c r="D57" s="56" t="n">
        <f aca="false">D58+D62</f>
        <v>469</v>
      </c>
    </row>
    <row r="58" customFormat="false" ht="31.5" hidden="false" customHeight="false" outlineLevel="0" collapsed="false">
      <c r="A58" s="38" t="s">
        <v>709</v>
      </c>
      <c r="B58" s="41" t="s">
        <v>710</v>
      </c>
      <c r="C58" s="88"/>
      <c r="D58" s="56" t="n">
        <f aca="false">D59</f>
        <v>119</v>
      </c>
    </row>
    <row r="59" customFormat="false" ht="31.5" hidden="false" customHeight="false" outlineLevel="0" collapsed="false">
      <c r="A59" s="38" t="s">
        <v>711</v>
      </c>
      <c r="B59" s="41" t="s">
        <v>712</v>
      </c>
      <c r="C59" s="37"/>
      <c r="D59" s="56" t="n">
        <f aca="false">D60</f>
        <v>119</v>
      </c>
    </row>
    <row r="60" customFormat="false" ht="15.75" hidden="false" customHeight="false" outlineLevel="0" collapsed="false">
      <c r="A60" s="38" t="s">
        <v>200</v>
      </c>
      <c r="B60" s="41" t="s">
        <v>712</v>
      </c>
      <c r="C60" s="37" t="n">
        <v>610</v>
      </c>
      <c r="D60" s="56" t="n">
        <f aca="false">D61</f>
        <v>119</v>
      </c>
    </row>
    <row r="61" customFormat="false" ht="15.75" hidden="false" customHeight="false" outlineLevel="0" collapsed="false">
      <c r="A61" s="38" t="s">
        <v>208</v>
      </c>
      <c r="B61" s="41" t="s">
        <v>712</v>
      </c>
      <c r="C61" s="37" t="n">
        <v>612</v>
      </c>
      <c r="D61" s="56" t="n">
        <v>119</v>
      </c>
    </row>
    <row r="62" customFormat="false" ht="31.5" hidden="false" customHeight="false" outlineLevel="0" collapsed="false">
      <c r="A62" s="38" t="s">
        <v>713</v>
      </c>
      <c r="B62" s="41" t="s">
        <v>714</v>
      </c>
      <c r="C62" s="37"/>
      <c r="D62" s="56" t="n">
        <f aca="false">D63</f>
        <v>350</v>
      </c>
    </row>
    <row r="63" customFormat="false" ht="31.5" hidden="false" customHeight="false" outlineLevel="0" collapsed="false">
      <c r="A63" s="38" t="s">
        <v>711</v>
      </c>
      <c r="B63" s="41" t="s">
        <v>715</v>
      </c>
      <c r="C63" s="37"/>
      <c r="D63" s="56" t="n">
        <f aca="false">D64</f>
        <v>350</v>
      </c>
    </row>
    <row r="64" customFormat="false" ht="15.75" hidden="false" customHeight="false" outlineLevel="0" collapsed="false">
      <c r="A64" s="38" t="s">
        <v>200</v>
      </c>
      <c r="B64" s="41" t="s">
        <v>715</v>
      </c>
      <c r="C64" s="37" t="n">
        <v>610</v>
      </c>
      <c r="D64" s="56" t="n">
        <f aca="false">D65</f>
        <v>350</v>
      </c>
    </row>
    <row r="65" customFormat="false" ht="16.5" hidden="false" customHeight="false" outlineLevel="0" collapsed="false">
      <c r="A65" s="38" t="s">
        <v>208</v>
      </c>
      <c r="B65" s="41" t="s">
        <v>715</v>
      </c>
      <c r="C65" s="37" t="n">
        <v>612</v>
      </c>
      <c r="D65" s="56" t="n">
        <v>350</v>
      </c>
    </row>
    <row r="66" customFormat="false" ht="48" hidden="false" customHeight="false" outlineLevel="0" collapsed="false">
      <c r="A66" s="38" t="s">
        <v>716</v>
      </c>
      <c r="B66" s="41" t="s">
        <v>717</v>
      </c>
      <c r="C66" s="37"/>
      <c r="D66" s="56" t="n">
        <f aca="false">D67</f>
        <v>834</v>
      </c>
    </row>
    <row r="67" customFormat="false" ht="48" hidden="false" customHeight="false" outlineLevel="0" collapsed="false">
      <c r="A67" s="38" t="s">
        <v>718</v>
      </c>
      <c r="B67" s="41" t="s">
        <v>719</v>
      </c>
      <c r="C67" s="37"/>
      <c r="D67" s="56" t="n">
        <f aca="false">D68</f>
        <v>834</v>
      </c>
    </row>
    <row r="68" customFormat="false" ht="32.25" hidden="false" customHeight="false" outlineLevel="0" collapsed="false">
      <c r="A68" s="38" t="s">
        <v>564</v>
      </c>
      <c r="B68" s="41" t="s">
        <v>720</v>
      </c>
      <c r="C68" s="37"/>
      <c r="D68" s="56" t="n">
        <f aca="false">D69</f>
        <v>834</v>
      </c>
    </row>
    <row r="69" customFormat="false" ht="16.5" hidden="false" customHeight="false" outlineLevel="0" collapsed="false">
      <c r="A69" s="38" t="s">
        <v>511</v>
      </c>
      <c r="B69" s="41" t="s">
        <v>720</v>
      </c>
      <c r="C69" s="37" t="n">
        <v>620</v>
      </c>
      <c r="D69" s="56" t="n">
        <f aca="false">D70</f>
        <v>834</v>
      </c>
    </row>
    <row r="70" customFormat="false" ht="16.5" hidden="false" customHeight="false" outlineLevel="0" collapsed="false">
      <c r="A70" s="38" t="s">
        <v>518</v>
      </c>
      <c r="B70" s="41" t="s">
        <v>720</v>
      </c>
      <c r="C70" s="37" t="n">
        <v>622</v>
      </c>
      <c r="D70" s="56" t="n">
        <v>834</v>
      </c>
    </row>
    <row r="71" customFormat="false" ht="32.25" hidden="false" customHeight="false" outlineLevel="0" collapsed="false">
      <c r="A71" s="38" t="s">
        <v>721</v>
      </c>
      <c r="B71" s="41" t="s">
        <v>722</v>
      </c>
      <c r="C71" s="37"/>
      <c r="D71" s="56" t="n">
        <f aca="false">D72+D76</f>
        <v>5500</v>
      </c>
    </row>
    <row r="72" customFormat="false" ht="31.5" hidden="false" customHeight="false" outlineLevel="0" collapsed="false">
      <c r="A72" s="38" t="s">
        <v>723</v>
      </c>
      <c r="B72" s="41" t="s">
        <v>724</v>
      </c>
      <c r="C72" s="37"/>
      <c r="D72" s="56" t="n">
        <f aca="false">D73</f>
        <v>3000</v>
      </c>
    </row>
    <row r="73" customFormat="false" ht="47.25" hidden="false" customHeight="false" outlineLevel="0" collapsed="false">
      <c r="A73" s="38" t="s">
        <v>885</v>
      </c>
      <c r="B73" s="41" t="s">
        <v>726</v>
      </c>
      <c r="C73" s="37"/>
      <c r="D73" s="56" t="n">
        <f aca="false">D74</f>
        <v>3000</v>
      </c>
    </row>
    <row r="74" customFormat="false" ht="15.75" hidden="false" customHeight="false" outlineLevel="0" collapsed="false">
      <c r="A74" s="38" t="s">
        <v>511</v>
      </c>
      <c r="B74" s="41" t="s">
        <v>726</v>
      </c>
      <c r="C74" s="37" t="n">
        <v>620</v>
      </c>
      <c r="D74" s="56" t="n">
        <f aca="false">D75</f>
        <v>3000</v>
      </c>
    </row>
    <row r="75" customFormat="false" ht="15.75" hidden="false" customHeight="false" outlineLevel="0" collapsed="false">
      <c r="A75" s="38" t="s">
        <v>518</v>
      </c>
      <c r="B75" s="41" t="s">
        <v>726</v>
      </c>
      <c r="C75" s="37" t="n">
        <v>622</v>
      </c>
      <c r="D75" s="56" t="n">
        <v>3000</v>
      </c>
    </row>
    <row r="76" customFormat="false" ht="31.5" hidden="false" customHeight="false" outlineLevel="0" collapsed="false">
      <c r="A76" s="38" t="s">
        <v>727</v>
      </c>
      <c r="B76" s="41" t="s">
        <v>728</v>
      </c>
      <c r="C76" s="37"/>
      <c r="D76" s="56" t="n">
        <f aca="false">D77</f>
        <v>2500</v>
      </c>
    </row>
    <row r="77" customFormat="false" ht="48" hidden="false" customHeight="false" outlineLevel="0" collapsed="false">
      <c r="A77" s="38" t="s">
        <v>729</v>
      </c>
      <c r="B77" s="41" t="s">
        <v>730</v>
      </c>
      <c r="C77" s="37"/>
      <c r="D77" s="56" t="n">
        <f aca="false">D78</f>
        <v>2500</v>
      </c>
    </row>
    <row r="78" customFormat="false" ht="16.5" hidden="false" customHeight="false" outlineLevel="0" collapsed="false">
      <c r="A78" s="38" t="s">
        <v>511</v>
      </c>
      <c r="B78" s="41" t="s">
        <v>730</v>
      </c>
      <c r="C78" s="37" t="n">
        <v>620</v>
      </c>
      <c r="D78" s="56" t="n">
        <f aca="false">D79</f>
        <v>2500</v>
      </c>
    </row>
    <row r="79" customFormat="false" ht="16.5" hidden="false" customHeight="false" outlineLevel="0" collapsed="false">
      <c r="A79" s="38" t="s">
        <v>518</v>
      </c>
      <c r="B79" s="41" t="s">
        <v>730</v>
      </c>
      <c r="C79" s="37" t="n">
        <v>622</v>
      </c>
      <c r="D79" s="56" t="n">
        <v>2500</v>
      </c>
    </row>
    <row r="80" customFormat="false" ht="31.5" hidden="false" customHeight="false" outlineLevel="0" collapsed="false">
      <c r="A80" s="178" t="s">
        <v>886</v>
      </c>
      <c r="B80" s="179" t="s">
        <v>36</v>
      </c>
      <c r="C80" s="88"/>
      <c r="D80" s="180" t="n">
        <f aca="false">D82+D166+D242</f>
        <v>779289.2</v>
      </c>
    </row>
    <row r="81" customFormat="false" ht="15.75" hidden="false" customHeight="false" outlineLevel="0" collapsed="false">
      <c r="A81" s="38" t="s">
        <v>882</v>
      </c>
      <c r="B81" s="41"/>
      <c r="C81" s="37"/>
      <c r="D81" s="58"/>
    </row>
    <row r="82" customFormat="false" ht="15.75" hidden="false" customHeight="false" outlineLevel="0" collapsed="false">
      <c r="A82" s="38" t="s">
        <v>652</v>
      </c>
      <c r="B82" s="41" t="s">
        <v>38</v>
      </c>
      <c r="C82" s="37"/>
      <c r="D82" s="56" t="n">
        <f aca="false">D83+D92+D152</f>
        <v>403921.2</v>
      </c>
    </row>
    <row r="83" customFormat="false" ht="51.75" hidden="false" customHeight="true" outlineLevel="0" collapsed="false">
      <c r="A83" s="38" t="s">
        <v>887</v>
      </c>
      <c r="B83" s="41" t="s">
        <v>501</v>
      </c>
      <c r="C83" s="37"/>
      <c r="D83" s="56" t="n">
        <f aca="false">D84+D89</f>
        <v>33812.8</v>
      </c>
    </row>
    <row r="84" customFormat="false" ht="47.25" hidden="false" customHeight="false" outlineLevel="0" collapsed="false">
      <c r="A84" s="61" t="s">
        <v>502</v>
      </c>
      <c r="B84" s="41" t="s">
        <v>503</v>
      </c>
      <c r="C84" s="37"/>
      <c r="D84" s="58" t="n">
        <f aca="false">D85+D87</f>
        <v>22606.2</v>
      </c>
    </row>
    <row r="85" customFormat="false" ht="31.5" hidden="false" customHeight="false" outlineLevel="0" collapsed="false">
      <c r="A85" s="36" t="s">
        <v>25</v>
      </c>
      <c r="B85" s="41" t="s">
        <v>503</v>
      </c>
      <c r="C85" s="37" t="n">
        <v>240</v>
      </c>
      <c r="D85" s="58" t="n">
        <f aca="false">D86</f>
        <v>827</v>
      </c>
    </row>
    <row r="86" customFormat="false" ht="31.5" hidden="false" customHeight="false" outlineLevel="0" collapsed="false">
      <c r="A86" s="36" t="s">
        <v>504</v>
      </c>
      <c r="B86" s="41" t="s">
        <v>503</v>
      </c>
      <c r="C86" s="37" t="n">
        <v>244</v>
      </c>
      <c r="D86" s="58" t="n">
        <v>827</v>
      </c>
    </row>
    <row r="87" customFormat="false" ht="31.5" hidden="false" customHeight="false" outlineLevel="0" collapsed="false">
      <c r="A87" s="36" t="s">
        <v>505</v>
      </c>
      <c r="B87" s="41" t="s">
        <v>503</v>
      </c>
      <c r="C87" s="37" t="n">
        <v>400</v>
      </c>
      <c r="D87" s="58" t="n">
        <f aca="false">D88</f>
        <v>21779.2</v>
      </c>
    </row>
    <row r="88" customFormat="false" ht="31.5" hidden="false" customHeight="false" outlineLevel="0" collapsed="false">
      <c r="A88" s="36" t="s">
        <v>506</v>
      </c>
      <c r="B88" s="41" t="s">
        <v>503</v>
      </c>
      <c r="C88" s="37" t="n">
        <v>414</v>
      </c>
      <c r="D88" s="73" t="n">
        <v>21779.2</v>
      </c>
    </row>
    <row r="89" customFormat="false" ht="47.25" hidden="false" customHeight="false" outlineLevel="0" collapsed="false">
      <c r="A89" s="38" t="s">
        <v>507</v>
      </c>
      <c r="B89" s="36" t="s">
        <v>508</v>
      </c>
      <c r="C89" s="45"/>
      <c r="D89" s="46" t="n">
        <f aca="false">D90</f>
        <v>11206.6</v>
      </c>
    </row>
    <row r="90" customFormat="false" ht="31.5" hidden="false" customHeight="false" outlineLevel="0" collapsed="false">
      <c r="A90" s="36" t="s">
        <v>505</v>
      </c>
      <c r="B90" s="36" t="s">
        <v>508</v>
      </c>
      <c r="C90" s="45" t="n">
        <v>400</v>
      </c>
      <c r="D90" s="46" t="n">
        <f aca="false">D91</f>
        <v>11206.6</v>
      </c>
    </row>
    <row r="91" customFormat="false" ht="31.5" hidden="false" customHeight="false" outlineLevel="0" collapsed="false">
      <c r="A91" s="36" t="s">
        <v>506</v>
      </c>
      <c r="B91" s="36" t="s">
        <v>508</v>
      </c>
      <c r="C91" s="45" t="n">
        <v>414</v>
      </c>
      <c r="D91" s="46" t="n">
        <v>11206.6</v>
      </c>
    </row>
    <row r="92" customFormat="false" ht="47.25" hidden="false" customHeight="false" outlineLevel="0" collapsed="false">
      <c r="A92" s="38" t="s">
        <v>39</v>
      </c>
      <c r="B92" s="41" t="s">
        <v>40</v>
      </c>
      <c r="C92" s="37"/>
      <c r="D92" s="56" t="n">
        <f aca="false">D93+D98+D108+D112+D115+D119+D128</f>
        <v>369452.4</v>
      </c>
    </row>
    <row r="93" customFormat="false" ht="47.25" hidden="false" customHeight="false" outlineLevel="0" collapsed="false">
      <c r="A93" s="38" t="s">
        <v>509</v>
      </c>
      <c r="B93" s="41" t="s">
        <v>510</v>
      </c>
      <c r="C93" s="37"/>
      <c r="D93" s="56" t="n">
        <f aca="false">D94+D96</f>
        <v>90937.4</v>
      </c>
    </row>
    <row r="94" customFormat="false" ht="15.75" hidden="false" customHeight="false" outlineLevel="0" collapsed="false">
      <c r="A94" s="38" t="s">
        <v>200</v>
      </c>
      <c r="B94" s="41" t="s">
        <v>510</v>
      </c>
      <c r="C94" s="37" t="n">
        <v>610</v>
      </c>
      <c r="D94" s="56" t="n">
        <f aca="false">D95</f>
        <v>49667.9</v>
      </c>
    </row>
    <row r="95" customFormat="false" ht="47.25" hidden="false" customHeight="false" outlineLevel="0" collapsed="false">
      <c r="A95" s="38" t="s">
        <v>201</v>
      </c>
      <c r="B95" s="41" t="s">
        <v>510</v>
      </c>
      <c r="C95" s="37" t="n">
        <v>611</v>
      </c>
      <c r="D95" s="56" t="n">
        <v>49667.9</v>
      </c>
    </row>
    <row r="96" customFormat="false" ht="15.75" hidden="false" customHeight="false" outlineLevel="0" collapsed="false">
      <c r="A96" s="38" t="s">
        <v>511</v>
      </c>
      <c r="B96" s="41" t="s">
        <v>510</v>
      </c>
      <c r="C96" s="37" t="n">
        <v>620</v>
      </c>
      <c r="D96" s="56" t="n">
        <f aca="false">D97</f>
        <v>41269.5</v>
      </c>
    </row>
    <row r="97" customFormat="false" ht="47.25" hidden="false" customHeight="false" outlineLevel="0" collapsed="false">
      <c r="A97" s="38" t="s">
        <v>512</v>
      </c>
      <c r="B97" s="41" t="s">
        <v>510</v>
      </c>
      <c r="C97" s="37" t="n">
        <v>621</v>
      </c>
      <c r="D97" s="56" t="n">
        <v>41269.5</v>
      </c>
    </row>
    <row r="98" customFormat="false" ht="47.25" hidden="false" customHeight="false" outlineLevel="0" collapsed="false">
      <c r="A98" s="38" t="s">
        <v>513</v>
      </c>
      <c r="B98" s="41" t="s">
        <v>42</v>
      </c>
      <c r="C98" s="37"/>
      <c r="D98" s="56" t="n">
        <f aca="false">D99</f>
        <v>202154</v>
      </c>
    </row>
    <row r="99" customFormat="false" ht="126" hidden="false" customHeight="false" outlineLevel="0" collapsed="false">
      <c r="A99" s="104" t="s">
        <v>514</v>
      </c>
      <c r="B99" s="181" t="s">
        <v>515</v>
      </c>
      <c r="C99" s="107"/>
      <c r="D99" s="108" t="n">
        <f aca="false">D100+D102+D104+D106</f>
        <v>202154</v>
      </c>
    </row>
    <row r="100" customFormat="false" ht="15.75" hidden="false" customHeight="false" outlineLevel="0" collapsed="false">
      <c r="A100" s="104" t="s">
        <v>200</v>
      </c>
      <c r="B100" s="181" t="s">
        <v>515</v>
      </c>
      <c r="C100" s="107" t="n">
        <v>610</v>
      </c>
      <c r="D100" s="108" t="n">
        <f aca="false">D101</f>
        <v>113627</v>
      </c>
    </row>
    <row r="101" customFormat="false" ht="47.25" hidden="false" customHeight="false" outlineLevel="0" collapsed="false">
      <c r="A101" s="104" t="s">
        <v>201</v>
      </c>
      <c r="B101" s="181" t="s">
        <v>515</v>
      </c>
      <c r="C101" s="107" t="n">
        <v>611</v>
      </c>
      <c r="D101" s="108" t="n">
        <v>113627</v>
      </c>
    </row>
    <row r="102" customFormat="false" ht="31.5" hidden="false" customHeight="false" outlineLevel="0" collapsed="false">
      <c r="A102" s="104" t="s">
        <v>516</v>
      </c>
      <c r="B102" s="181" t="s">
        <v>515</v>
      </c>
      <c r="C102" s="107" t="n">
        <v>610</v>
      </c>
      <c r="D102" s="108" t="n">
        <f aca="false">D103</f>
        <v>1677</v>
      </c>
    </row>
    <row r="103" customFormat="false" ht="15.75" hidden="false" customHeight="false" outlineLevel="0" collapsed="false">
      <c r="A103" s="104" t="s">
        <v>208</v>
      </c>
      <c r="B103" s="181" t="s">
        <v>515</v>
      </c>
      <c r="C103" s="107" t="n">
        <v>612</v>
      </c>
      <c r="D103" s="108" t="n">
        <v>1677</v>
      </c>
    </row>
    <row r="104" customFormat="false" ht="15.75" hidden="false" customHeight="false" outlineLevel="0" collapsed="false">
      <c r="A104" s="104" t="s">
        <v>511</v>
      </c>
      <c r="B104" s="181" t="s">
        <v>515</v>
      </c>
      <c r="C104" s="107" t="n">
        <v>620</v>
      </c>
      <c r="D104" s="108" t="n">
        <f aca="false">D105</f>
        <v>85111</v>
      </c>
    </row>
    <row r="105" customFormat="false" ht="47.25" hidden="false" customHeight="false" outlineLevel="0" collapsed="false">
      <c r="A105" s="104" t="s">
        <v>517</v>
      </c>
      <c r="B105" s="181" t="s">
        <v>515</v>
      </c>
      <c r="C105" s="107" t="n">
        <v>621</v>
      </c>
      <c r="D105" s="108" t="n">
        <v>85111</v>
      </c>
    </row>
    <row r="106" customFormat="false" ht="31.5" hidden="false" customHeight="false" outlineLevel="0" collapsed="false">
      <c r="A106" s="104" t="s">
        <v>516</v>
      </c>
      <c r="B106" s="181" t="s">
        <v>515</v>
      </c>
      <c r="C106" s="107" t="n">
        <v>620</v>
      </c>
      <c r="D106" s="108" t="n">
        <f aca="false">D107</f>
        <v>1739</v>
      </c>
    </row>
    <row r="107" customFormat="false" ht="15.75" hidden="false" customHeight="false" outlineLevel="0" collapsed="false">
      <c r="A107" s="104" t="s">
        <v>518</v>
      </c>
      <c r="B107" s="181" t="s">
        <v>515</v>
      </c>
      <c r="C107" s="107" t="n">
        <v>622</v>
      </c>
      <c r="D107" s="108" t="n">
        <v>1739</v>
      </c>
    </row>
    <row r="108" customFormat="false" ht="47.25" hidden="false" customHeight="false" outlineLevel="0" collapsed="false">
      <c r="A108" s="38" t="s">
        <v>519</v>
      </c>
      <c r="B108" s="41" t="s">
        <v>42</v>
      </c>
      <c r="C108" s="37"/>
      <c r="D108" s="56" t="n">
        <f aca="false">D109</f>
        <v>33457</v>
      </c>
    </row>
    <row r="109" customFormat="false" ht="110.25" hidden="false" customHeight="false" outlineLevel="0" collapsed="false">
      <c r="A109" s="38" t="s">
        <v>520</v>
      </c>
      <c r="B109" s="41" t="s">
        <v>521</v>
      </c>
      <c r="C109" s="37"/>
      <c r="D109" s="56" t="n">
        <f aca="false">D110</f>
        <v>33457</v>
      </c>
    </row>
    <row r="110" customFormat="false" ht="31.5" hidden="false" customHeight="false" outlineLevel="0" collapsed="false">
      <c r="A110" s="38" t="s">
        <v>522</v>
      </c>
      <c r="B110" s="41" t="s">
        <v>521</v>
      </c>
      <c r="C110" s="37" t="n">
        <v>630</v>
      </c>
      <c r="D110" s="56" t="n">
        <f aca="false">D111</f>
        <v>33457</v>
      </c>
    </row>
    <row r="111" customFormat="false" ht="63" hidden="false" customHeight="false" outlineLevel="0" collapsed="false">
      <c r="A111" s="38" t="s">
        <v>523</v>
      </c>
      <c r="B111" s="41" t="s">
        <v>521</v>
      </c>
      <c r="C111" s="37" t="n">
        <v>633</v>
      </c>
      <c r="D111" s="56" t="n">
        <v>33457</v>
      </c>
    </row>
    <row r="112" customFormat="false" ht="63" hidden="false" customHeight="false" outlineLevel="0" collapsed="false">
      <c r="A112" s="38" t="s">
        <v>524</v>
      </c>
      <c r="B112" s="41" t="s">
        <v>525</v>
      </c>
      <c r="C112" s="37"/>
      <c r="D112" s="56" t="n">
        <f aca="false">D113</f>
        <v>4781</v>
      </c>
    </row>
    <row r="113" customFormat="false" ht="31.5" hidden="false" customHeight="false" outlineLevel="0" collapsed="false">
      <c r="A113" s="38" t="s">
        <v>522</v>
      </c>
      <c r="B113" s="41" t="s">
        <v>525</v>
      </c>
      <c r="C113" s="37" t="n">
        <v>630</v>
      </c>
      <c r="D113" s="56" t="n">
        <f aca="false">D114</f>
        <v>4781</v>
      </c>
    </row>
    <row r="114" customFormat="false" ht="39.75" hidden="false" customHeight="true" outlineLevel="0" collapsed="false">
      <c r="A114" s="38" t="s">
        <v>526</v>
      </c>
      <c r="B114" s="41" t="s">
        <v>525</v>
      </c>
      <c r="C114" s="37" t="n">
        <v>631</v>
      </c>
      <c r="D114" s="56" t="n">
        <v>4781</v>
      </c>
    </row>
    <row r="115" customFormat="false" ht="47.25" hidden="false" customHeight="false" outlineLevel="0" collapsed="false">
      <c r="A115" s="38" t="s">
        <v>527</v>
      </c>
      <c r="B115" s="41" t="s">
        <v>42</v>
      </c>
      <c r="C115" s="37"/>
      <c r="D115" s="56" t="n">
        <f aca="false">D116</f>
        <v>15221</v>
      </c>
    </row>
    <row r="116" customFormat="false" ht="78.75" hidden="false" customHeight="false" outlineLevel="0" collapsed="false">
      <c r="A116" s="38" t="s">
        <v>528</v>
      </c>
      <c r="B116" s="41" t="s">
        <v>529</v>
      </c>
      <c r="C116" s="37"/>
      <c r="D116" s="56" t="n">
        <f aca="false">D117</f>
        <v>15221</v>
      </c>
    </row>
    <row r="117" customFormat="false" ht="31.5" hidden="false" customHeight="false" outlineLevel="0" collapsed="false">
      <c r="A117" s="38" t="s">
        <v>530</v>
      </c>
      <c r="B117" s="41" t="s">
        <v>529</v>
      </c>
      <c r="C117" s="37" t="n">
        <v>630</v>
      </c>
      <c r="D117" s="56" t="n">
        <f aca="false">D118</f>
        <v>15221</v>
      </c>
    </row>
    <row r="118" customFormat="false" ht="31.5" hidden="false" customHeight="false" outlineLevel="0" collapsed="false">
      <c r="A118" s="38" t="s">
        <v>526</v>
      </c>
      <c r="B118" s="41" t="s">
        <v>529</v>
      </c>
      <c r="C118" s="37" t="n">
        <v>631</v>
      </c>
      <c r="D118" s="56" t="n">
        <v>15221</v>
      </c>
    </row>
    <row r="119" customFormat="false" ht="63" hidden="false" customHeight="false" outlineLevel="0" collapsed="false">
      <c r="A119" s="38" t="s">
        <v>41</v>
      </c>
      <c r="B119" s="41" t="s">
        <v>42</v>
      </c>
      <c r="C119" s="37"/>
      <c r="D119" s="56" t="n">
        <f aca="false">D120</f>
        <v>18293</v>
      </c>
    </row>
    <row r="120" customFormat="false" ht="78.75" hidden="false" customHeight="false" outlineLevel="0" collapsed="false">
      <c r="A120" s="38" t="s">
        <v>888</v>
      </c>
      <c r="B120" s="41" t="s">
        <v>44</v>
      </c>
      <c r="C120" s="37"/>
      <c r="D120" s="56" t="n">
        <f aca="false">D121+D124+D126</f>
        <v>18293</v>
      </c>
    </row>
    <row r="121" customFormat="false" ht="15.75" hidden="false" customHeight="false" outlineLevel="0" collapsed="false">
      <c r="A121" s="38" t="s">
        <v>889</v>
      </c>
      <c r="B121" s="41" t="s">
        <v>44</v>
      </c>
      <c r="C121" s="37" t="n">
        <v>120</v>
      </c>
      <c r="D121" s="56" t="n">
        <f aca="false">D122+D123</f>
        <v>664</v>
      </c>
    </row>
    <row r="122" customFormat="false" ht="15.75" hidden="false" customHeight="false" outlineLevel="0" collapsed="false">
      <c r="A122" s="28" t="s">
        <v>19</v>
      </c>
      <c r="B122" s="48" t="s">
        <v>44</v>
      </c>
      <c r="C122" s="37" t="n">
        <v>121</v>
      </c>
      <c r="D122" s="56" t="n">
        <v>510</v>
      </c>
    </row>
    <row r="123" customFormat="false" ht="47.25" hidden="false" customHeight="false" outlineLevel="0" collapsed="false">
      <c r="A123" s="21" t="s">
        <v>20</v>
      </c>
      <c r="B123" s="36" t="s">
        <v>44</v>
      </c>
      <c r="C123" s="37" t="n">
        <v>129</v>
      </c>
      <c r="D123" s="56" t="n">
        <v>154</v>
      </c>
    </row>
    <row r="124" customFormat="false" ht="31.5" hidden="false" customHeight="false" outlineLevel="0" collapsed="false">
      <c r="A124" s="38" t="s">
        <v>25</v>
      </c>
      <c r="B124" s="41" t="s">
        <v>44</v>
      </c>
      <c r="C124" s="37" t="n">
        <v>240</v>
      </c>
      <c r="D124" s="56" t="n">
        <f aca="false">D125</f>
        <v>175</v>
      </c>
    </row>
    <row r="125" customFormat="false" ht="15.75" hidden="false" customHeight="false" outlineLevel="0" collapsed="false">
      <c r="A125" s="38" t="s">
        <v>27</v>
      </c>
      <c r="B125" s="41" t="s">
        <v>44</v>
      </c>
      <c r="C125" s="37" t="n">
        <v>244</v>
      </c>
      <c r="D125" s="56" t="n">
        <v>175</v>
      </c>
    </row>
    <row r="126" customFormat="false" ht="31.5" hidden="false" customHeight="false" outlineLevel="0" collapsed="false">
      <c r="A126" s="38" t="s">
        <v>685</v>
      </c>
      <c r="B126" s="41" t="s">
        <v>44</v>
      </c>
      <c r="C126" s="37" t="n">
        <v>320</v>
      </c>
      <c r="D126" s="56" t="n">
        <f aca="false">D127</f>
        <v>17454</v>
      </c>
    </row>
    <row r="127" customFormat="false" ht="31.5" hidden="false" customHeight="false" outlineLevel="0" collapsed="false">
      <c r="A127" s="38" t="s">
        <v>686</v>
      </c>
      <c r="B127" s="41" t="s">
        <v>44</v>
      </c>
      <c r="C127" s="37" t="n">
        <v>321</v>
      </c>
      <c r="D127" s="56" t="n">
        <v>17454</v>
      </c>
    </row>
    <row r="128" customFormat="false" ht="31.5" hidden="false" customHeight="false" outlineLevel="0" collapsed="false">
      <c r="A128" s="38" t="s">
        <v>531</v>
      </c>
      <c r="B128" s="41" t="s">
        <v>532</v>
      </c>
      <c r="C128" s="37"/>
      <c r="D128" s="56" t="n">
        <f aca="false">D129+D134+D139+D144+D149</f>
        <v>4609</v>
      </c>
    </row>
    <row r="129" customFormat="false" ht="31.5" hidden="false" customHeight="false" outlineLevel="0" collapsed="false">
      <c r="A129" s="38" t="s">
        <v>475</v>
      </c>
      <c r="B129" s="41" t="s">
        <v>533</v>
      </c>
      <c r="C129" s="37"/>
      <c r="D129" s="56" t="n">
        <f aca="false">D130+D132</f>
        <v>94</v>
      </c>
    </row>
    <row r="130" customFormat="false" ht="15.75" hidden="false" customHeight="false" outlineLevel="0" collapsed="false">
      <c r="A130" s="38" t="s">
        <v>200</v>
      </c>
      <c r="B130" s="41" t="s">
        <v>533</v>
      </c>
      <c r="C130" s="37" t="n">
        <v>610</v>
      </c>
      <c r="D130" s="56" t="n">
        <f aca="false">D131</f>
        <v>48</v>
      </c>
    </row>
    <row r="131" customFormat="false" ht="15.75" hidden="false" customHeight="false" outlineLevel="0" collapsed="false">
      <c r="A131" s="38" t="s">
        <v>208</v>
      </c>
      <c r="B131" s="41" t="s">
        <v>533</v>
      </c>
      <c r="C131" s="37" t="n">
        <v>612</v>
      </c>
      <c r="D131" s="56" t="n">
        <v>48</v>
      </c>
    </row>
    <row r="132" customFormat="false" ht="16.5" hidden="false" customHeight="false" outlineLevel="0" collapsed="false">
      <c r="A132" s="38" t="s">
        <v>511</v>
      </c>
      <c r="B132" s="41" t="s">
        <v>533</v>
      </c>
      <c r="C132" s="37" t="n">
        <v>620</v>
      </c>
      <c r="D132" s="56" t="n">
        <f aca="false">D133</f>
        <v>46</v>
      </c>
    </row>
    <row r="133" customFormat="false" ht="16.5" hidden="false" customHeight="false" outlineLevel="0" collapsed="false">
      <c r="A133" s="61" t="s">
        <v>518</v>
      </c>
      <c r="B133" s="41" t="s">
        <v>533</v>
      </c>
      <c r="C133" s="37" t="n">
        <v>622</v>
      </c>
      <c r="D133" s="56" t="n">
        <v>46</v>
      </c>
    </row>
    <row r="134" customFormat="false" ht="32.25" hidden="false" customHeight="false" outlineLevel="0" collapsed="false">
      <c r="A134" s="36" t="s">
        <v>534</v>
      </c>
      <c r="B134" s="41" t="s">
        <v>535</v>
      </c>
      <c r="C134" s="37"/>
      <c r="D134" s="56" t="n">
        <f aca="false">D135+D137</f>
        <v>798</v>
      </c>
    </row>
    <row r="135" customFormat="false" ht="16.5" hidden="false" customHeight="false" outlineLevel="0" collapsed="false">
      <c r="A135" s="36" t="s">
        <v>200</v>
      </c>
      <c r="B135" s="41" t="s">
        <v>535</v>
      </c>
      <c r="C135" s="37" t="n">
        <v>610</v>
      </c>
      <c r="D135" s="56" t="n">
        <f aca="false">D136</f>
        <v>412.6</v>
      </c>
    </row>
    <row r="136" customFormat="false" ht="16.5" hidden="false" customHeight="false" outlineLevel="0" collapsed="false">
      <c r="A136" s="36" t="s">
        <v>208</v>
      </c>
      <c r="B136" s="41" t="s">
        <v>535</v>
      </c>
      <c r="C136" s="37" t="n">
        <v>612</v>
      </c>
      <c r="D136" s="56" t="n">
        <v>412.6</v>
      </c>
    </row>
    <row r="137" customFormat="false" ht="16.5" hidden="false" customHeight="false" outlineLevel="0" collapsed="false">
      <c r="A137" s="61" t="s">
        <v>511</v>
      </c>
      <c r="B137" s="41" t="s">
        <v>535</v>
      </c>
      <c r="C137" s="37" t="n">
        <v>620</v>
      </c>
      <c r="D137" s="56" t="n">
        <f aca="false">D138</f>
        <v>385.4</v>
      </c>
    </row>
    <row r="138" customFormat="false" ht="16.5" hidden="false" customHeight="false" outlineLevel="0" collapsed="false">
      <c r="A138" s="36" t="s">
        <v>518</v>
      </c>
      <c r="B138" s="41" t="s">
        <v>535</v>
      </c>
      <c r="C138" s="37" t="n">
        <v>622</v>
      </c>
      <c r="D138" s="56" t="n">
        <v>385.4</v>
      </c>
    </row>
    <row r="139" customFormat="false" ht="32.25" hidden="false" customHeight="false" outlineLevel="0" collapsed="false">
      <c r="A139" s="38" t="s">
        <v>536</v>
      </c>
      <c r="B139" s="41" t="s">
        <v>537</v>
      </c>
      <c r="C139" s="37"/>
      <c r="D139" s="56" t="n">
        <f aca="false">D140+D142</f>
        <v>720</v>
      </c>
    </row>
    <row r="140" customFormat="false" ht="15.75" hidden="false" customHeight="false" outlineLevel="0" collapsed="false">
      <c r="A140" s="36" t="s">
        <v>200</v>
      </c>
      <c r="B140" s="41" t="s">
        <v>537</v>
      </c>
      <c r="C140" s="37" t="n">
        <v>610</v>
      </c>
      <c r="D140" s="56" t="n">
        <f aca="false">D141</f>
        <v>120</v>
      </c>
    </row>
    <row r="141" customFormat="false" ht="15.75" hidden="false" customHeight="false" outlineLevel="0" collapsed="false">
      <c r="A141" s="36" t="s">
        <v>208</v>
      </c>
      <c r="B141" s="41" t="s">
        <v>537</v>
      </c>
      <c r="C141" s="37" t="n">
        <v>612</v>
      </c>
      <c r="D141" s="56" t="n">
        <v>120</v>
      </c>
    </row>
    <row r="142" customFormat="false" ht="15.75" hidden="false" customHeight="false" outlineLevel="0" collapsed="false">
      <c r="A142" s="38" t="s">
        <v>511</v>
      </c>
      <c r="B142" s="41" t="s">
        <v>537</v>
      </c>
      <c r="C142" s="37" t="n">
        <v>620</v>
      </c>
      <c r="D142" s="56" t="n">
        <f aca="false">D143</f>
        <v>600</v>
      </c>
    </row>
    <row r="143" customFormat="false" ht="15.75" hidden="false" customHeight="false" outlineLevel="0" collapsed="false">
      <c r="A143" s="38" t="s">
        <v>518</v>
      </c>
      <c r="B143" s="41" t="s">
        <v>537</v>
      </c>
      <c r="C143" s="37" t="n">
        <v>622</v>
      </c>
      <c r="D143" s="56" t="n">
        <v>600</v>
      </c>
    </row>
    <row r="144" customFormat="false" ht="31.5" hidden="false" customHeight="false" outlineLevel="0" collapsed="false">
      <c r="A144" s="38" t="s">
        <v>206</v>
      </c>
      <c r="B144" s="41" t="s">
        <v>538</v>
      </c>
      <c r="C144" s="37"/>
      <c r="D144" s="56" t="n">
        <f aca="false">D145+D147</f>
        <v>2897</v>
      </c>
    </row>
    <row r="145" customFormat="false" ht="15.75" hidden="false" customHeight="false" outlineLevel="0" collapsed="false">
      <c r="A145" s="36" t="s">
        <v>200</v>
      </c>
      <c r="B145" s="41" t="s">
        <v>538</v>
      </c>
      <c r="C145" s="37" t="n">
        <v>610</v>
      </c>
      <c r="D145" s="56" t="n">
        <f aca="false">D146</f>
        <v>493</v>
      </c>
    </row>
    <row r="146" customFormat="false" ht="15.75" hidden="false" customHeight="false" outlineLevel="0" collapsed="false">
      <c r="A146" s="36" t="s">
        <v>208</v>
      </c>
      <c r="B146" s="41" t="s">
        <v>538</v>
      </c>
      <c r="C146" s="37" t="n">
        <v>612</v>
      </c>
      <c r="D146" s="56" t="n">
        <v>493</v>
      </c>
    </row>
    <row r="147" customFormat="false" ht="15.75" hidden="false" customHeight="false" outlineLevel="0" collapsed="false">
      <c r="A147" s="38" t="s">
        <v>511</v>
      </c>
      <c r="B147" s="41" t="s">
        <v>538</v>
      </c>
      <c r="C147" s="37" t="n">
        <v>620</v>
      </c>
      <c r="D147" s="56" t="n">
        <f aca="false">D148</f>
        <v>2404</v>
      </c>
    </row>
    <row r="148" customFormat="false" ht="16.5" hidden="false" customHeight="false" outlineLevel="0" collapsed="false">
      <c r="A148" s="38" t="s">
        <v>518</v>
      </c>
      <c r="B148" s="41" t="s">
        <v>538</v>
      </c>
      <c r="C148" s="37" t="n">
        <v>622</v>
      </c>
      <c r="D148" s="56" t="n">
        <v>2404</v>
      </c>
    </row>
    <row r="149" customFormat="false" ht="46.5" hidden="false" customHeight="true" outlineLevel="0" collapsed="false">
      <c r="A149" s="38" t="s">
        <v>539</v>
      </c>
      <c r="B149" s="41" t="s">
        <v>540</v>
      </c>
      <c r="C149" s="37"/>
      <c r="D149" s="56" t="n">
        <f aca="false">D150</f>
        <v>100</v>
      </c>
    </row>
    <row r="150" customFormat="false" ht="16.5" hidden="false" customHeight="false" outlineLevel="0" collapsed="false">
      <c r="A150" s="38" t="s">
        <v>511</v>
      </c>
      <c r="B150" s="41" t="s">
        <v>540</v>
      </c>
      <c r="C150" s="37" t="n">
        <v>620</v>
      </c>
      <c r="D150" s="56" t="n">
        <f aca="false">D151</f>
        <v>100</v>
      </c>
    </row>
    <row r="151" customFormat="false" ht="16.5" hidden="false" customHeight="false" outlineLevel="0" collapsed="false">
      <c r="A151" s="38" t="s">
        <v>518</v>
      </c>
      <c r="B151" s="41" t="s">
        <v>540</v>
      </c>
      <c r="C151" s="37" t="n">
        <v>622</v>
      </c>
      <c r="D151" s="56" t="n">
        <v>100</v>
      </c>
    </row>
    <row r="152" customFormat="false" ht="48" hidden="false" customHeight="false" outlineLevel="0" collapsed="false">
      <c r="A152" s="36" t="s">
        <v>541</v>
      </c>
      <c r="B152" s="41" t="s">
        <v>542</v>
      </c>
      <c r="C152" s="37"/>
      <c r="D152" s="56" t="n">
        <f aca="false">D153+D157+D160</f>
        <v>656</v>
      </c>
    </row>
    <row r="153" customFormat="false" ht="47.25" hidden="false" customHeight="false" outlineLevel="0" collapsed="false">
      <c r="A153" s="38" t="s">
        <v>543</v>
      </c>
      <c r="B153" s="41" t="s">
        <v>544</v>
      </c>
      <c r="C153" s="37"/>
      <c r="D153" s="56" t="n">
        <f aca="false">D154</f>
        <v>56</v>
      </c>
    </row>
    <row r="154" customFormat="false" ht="32.25" hidden="false" customHeight="false" outlineLevel="0" collapsed="false">
      <c r="A154" s="38" t="s">
        <v>206</v>
      </c>
      <c r="B154" s="41" t="s">
        <v>545</v>
      </c>
      <c r="C154" s="37"/>
      <c r="D154" s="56" t="n">
        <f aca="false">D155</f>
        <v>56</v>
      </c>
    </row>
    <row r="155" customFormat="false" ht="16.5" hidden="false" customHeight="false" outlineLevel="0" collapsed="false">
      <c r="A155" s="36" t="s">
        <v>200</v>
      </c>
      <c r="B155" s="41" t="s">
        <v>545</v>
      </c>
      <c r="C155" s="37" t="n">
        <v>610</v>
      </c>
      <c r="D155" s="56" t="n">
        <f aca="false">D156</f>
        <v>56</v>
      </c>
    </row>
    <row r="156" customFormat="false" ht="16.5" hidden="false" customHeight="false" outlineLevel="0" collapsed="false">
      <c r="A156" s="36" t="s">
        <v>208</v>
      </c>
      <c r="B156" s="41" t="s">
        <v>545</v>
      </c>
      <c r="C156" s="37" t="n">
        <v>612</v>
      </c>
      <c r="D156" s="56" t="n">
        <v>56</v>
      </c>
    </row>
    <row r="157" customFormat="false" ht="95.25" hidden="false" customHeight="false" outlineLevel="0" collapsed="false">
      <c r="A157" s="38" t="s">
        <v>546</v>
      </c>
      <c r="B157" s="41" t="s">
        <v>547</v>
      </c>
      <c r="C157" s="37"/>
      <c r="D157" s="56" t="n">
        <f aca="false">D158</f>
        <v>500</v>
      </c>
    </row>
    <row r="158" customFormat="false" ht="16.5" hidden="false" customHeight="false" outlineLevel="0" collapsed="false">
      <c r="A158" s="36" t="s">
        <v>200</v>
      </c>
      <c r="B158" s="41" t="s">
        <v>547</v>
      </c>
      <c r="C158" s="37" t="n">
        <v>610</v>
      </c>
      <c r="D158" s="56" t="n">
        <f aca="false">D159</f>
        <v>500</v>
      </c>
    </row>
    <row r="159" customFormat="false" ht="16.5" hidden="false" customHeight="false" outlineLevel="0" collapsed="false">
      <c r="A159" s="36" t="s">
        <v>208</v>
      </c>
      <c r="B159" s="41" t="s">
        <v>547</v>
      </c>
      <c r="C159" s="37" t="n">
        <v>612</v>
      </c>
      <c r="D159" s="56" t="n">
        <v>500</v>
      </c>
    </row>
    <row r="160" customFormat="false" ht="16.5" hidden="false" customHeight="false" outlineLevel="0" collapsed="false">
      <c r="A160" s="38" t="s">
        <v>653</v>
      </c>
      <c r="B160" s="41" t="s">
        <v>654</v>
      </c>
      <c r="C160" s="37"/>
      <c r="D160" s="56" t="n">
        <f aca="false">D161</f>
        <v>100</v>
      </c>
    </row>
    <row r="161" customFormat="false" ht="47.25" hidden="false" customHeight="false" outlineLevel="0" collapsed="false">
      <c r="A161" s="38" t="s">
        <v>655</v>
      </c>
      <c r="B161" s="41" t="s">
        <v>656</v>
      </c>
      <c r="C161" s="37"/>
      <c r="D161" s="56" t="n">
        <f aca="false">D162+D164</f>
        <v>100</v>
      </c>
    </row>
    <row r="162" customFormat="false" ht="15.75" hidden="false" customHeight="false" outlineLevel="0" collapsed="false">
      <c r="A162" s="38" t="s">
        <v>200</v>
      </c>
      <c r="B162" s="41" t="s">
        <v>656</v>
      </c>
      <c r="C162" s="37" t="n">
        <v>610</v>
      </c>
      <c r="D162" s="56" t="n">
        <f aca="false">D163</f>
        <v>50</v>
      </c>
    </row>
    <row r="163" customFormat="false" ht="15.75" hidden="false" customHeight="false" outlineLevel="0" collapsed="false">
      <c r="A163" s="38" t="s">
        <v>208</v>
      </c>
      <c r="B163" s="41" t="s">
        <v>656</v>
      </c>
      <c r="C163" s="37" t="n">
        <v>612</v>
      </c>
      <c r="D163" s="56" t="n">
        <v>50</v>
      </c>
    </row>
    <row r="164" customFormat="false" ht="15.75" hidden="false" customHeight="false" outlineLevel="0" collapsed="false">
      <c r="A164" s="38" t="s">
        <v>511</v>
      </c>
      <c r="B164" s="41" t="s">
        <v>656</v>
      </c>
      <c r="C164" s="37" t="n">
        <v>620</v>
      </c>
      <c r="D164" s="58" t="n">
        <f aca="false">D165</f>
        <v>50</v>
      </c>
    </row>
    <row r="165" customFormat="false" ht="15.75" hidden="false" customHeight="false" outlineLevel="0" collapsed="false">
      <c r="A165" s="38" t="s">
        <v>518</v>
      </c>
      <c r="B165" s="41" t="s">
        <v>656</v>
      </c>
      <c r="C165" s="37" t="n">
        <v>622</v>
      </c>
      <c r="D165" s="58" t="n">
        <v>50</v>
      </c>
    </row>
    <row r="166" customFormat="false" ht="15.75" hidden="false" customHeight="false" outlineLevel="0" collapsed="false">
      <c r="A166" s="38" t="s">
        <v>657</v>
      </c>
      <c r="B166" s="41" t="s">
        <v>46</v>
      </c>
      <c r="C166" s="37"/>
      <c r="D166" s="58" t="n">
        <f aca="false">D167+D196+D226+D230</f>
        <v>375108</v>
      </c>
    </row>
    <row r="167" customFormat="false" ht="31.5" hidden="false" customHeight="false" outlineLevel="0" collapsed="false">
      <c r="A167" s="38" t="s">
        <v>549</v>
      </c>
      <c r="B167" s="41" t="s">
        <v>550</v>
      </c>
      <c r="C167" s="37"/>
      <c r="D167" s="56" t="n">
        <f aca="false">D168+D171+D183+D193</f>
        <v>197567</v>
      </c>
    </row>
    <row r="168" customFormat="false" ht="47.25" hidden="false" customHeight="false" outlineLevel="0" collapsed="false">
      <c r="A168" s="38" t="s">
        <v>551</v>
      </c>
      <c r="B168" s="41" t="s">
        <v>552</v>
      </c>
      <c r="C168" s="37"/>
      <c r="D168" s="56" t="n">
        <f aca="false">D169</f>
        <v>33043</v>
      </c>
    </row>
    <row r="169" customFormat="false" ht="15.75" hidden="false" customHeight="false" outlineLevel="0" collapsed="false">
      <c r="A169" s="38" t="s">
        <v>200</v>
      </c>
      <c r="B169" s="41" t="s">
        <v>552</v>
      </c>
      <c r="C169" s="37" t="n">
        <v>610</v>
      </c>
      <c r="D169" s="56" t="n">
        <f aca="false">D170</f>
        <v>33043</v>
      </c>
    </row>
    <row r="170" customFormat="false" ht="47.25" hidden="false" customHeight="false" outlineLevel="0" collapsed="false">
      <c r="A170" s="38" t="s">
        <v>201</v>
      </c>
      <c r="B170" s="41" t="s">
        <v>552</v>
      </c>
      <c r="C170" s="37" t="n">
        <v>611</v>
      </c>
      <c r="D170" s="56" t="n">
        <v>33043</v>
      </c>
    </row>
    <row r="171" customFormat="false" ht="31.5" hidden="false" customHeight="false" outlineLevel="0" collapsed="false">
      <c r="A171" s="38" t="s">
        <v>553</v>
      </c>
      <c r="B171" s="41" t="s">
        <v>554</v>
      </c>
      <c r="C171" s="37"/>
      <c r="D171" s="56" t="n">
        <f aca="false">D172+D180</f>
        <v>159526</v>
      </c>
    </row>
    <row r="172" customFormat="false" ht="173.25" hidden="false" customHeight="false" outlineLevel="0" collapsed="false">
      <c r="A172" s="38" t="s">
        <v>555</v>
      </c>
      <c r="B172" s="41" t="s">
        <v>556</v>
      </c>
      <c r="C172" s="37"/>
      <c r="D172" s="56" t="n">
        <f aca="false">D173+D175+D178</f>
        <v>151253</v>
      </c>
    </row>
    <row r="173" customFormat="false" ht="15.75" hidden="false" customHeight="false" outlineLevel="0" collapsed="false">
      <c r="A173" s="38" t="s">
        <v>200</v>
      </c>
      <c r="B173" s="41" t="s">
        <v>556</v>
      </c>
      <c r="C173" s="37" t="n">
        <v>610</v>
      </c>
      <c r="D173" s="56" t="n">
        <f aca="false">D174</f>
        <v>143859</v>
      </c>
    </row>
    <row r="174" customFormat="false" ht="47.25" hidden="false" customHeight="false" outlineLevel="0" collapsed="false">
      <c r="A174" s="38" t="s">
        <v>201</v>
      </c>
      <c r="B174" s="41" t="s">
        <v>556</v>
      </c>
      <c r="C174" s="37" t="n">
        <v>611</v>
      </c>
      <c r="D174" s="56" t="n">
        <v>143859</v>
      </c>
    </row>
    <row r="175" customFormat="false" ht="47.25" hidden="false" customHeight="false" outlineLevel="0" collapsed="false">
      <c r="A175" s="38" t="s">
        <v>557</v>
      </c>
      <c r="B175" s="41" t="s">
        <v>556</v>
      </c>
      <c r="C175" s="37" t="n">
        <v>610</v>
      </c>
      <c r="D175" s="56" t="n">
        <f aca="false">D176</f>
        <v>5745</v>
      </c>
    </row>
    <row r="176" customFormat="false" ht="15.75" hidden="false" customHeight="false" outlineLevel="0" collapsed="false">
      <c r="A176" s="38" t="s">
        <v>208</v>
      </c>
      <c r="B176" s="41" t="s">
        <v>556</v>
      </c>
      <c r="C176" s="37" t="n">
        <v>612</v>
      </c>
      <c r="D176" s="56" t="n">
        <v>5745</v>
      </c>
    </row>
    <row r="177" customFormat="false" ht="78.75" hidden="false" customHeight="false" outlineLevel="0" collapsed="false">
      <c r="A177" s="38" t="s">
        <v>558</v>
      </c>
      <c r="B177" s="41" t="s">
        <v>556</v>
      </c>
      <c r="C177" s="37"/>
      <c r="D177" s="56" t="n">
        <f aca="false">D178</f>
        <v>1649</v>
      </c>
    </row>
    <row r="178" customFormat="false" ht="15.75" hidden="false" customHeight="false" outlineLevel="0" collapsed="false">
      <c r="A178" s="38" t="s">
        <v>200</v>
      </c>
      <c r="B178" s="41" t="s">
        <v>556</v>
      </c>
      <c r="C178" s="37" t="n">
        <v>610</v>
      </c>
      <c r="D178" s="56" t="n">
        <f aca="false">D179</f>
        <v>1649</v>
      </c>
    </row>
    <row r="179" customFormat="false" ht="15.75" hidden="false" customHeight="false" outlineLevel="0" collapsed="false">
      <c r="A179" s="38" t="s">
        <v>208</v>
      </c>
      <c r="B179" s="41" t="s">
        <v>556</v>
      </c>
      <c r="C179" s="37" t="n">
        <v>612</v>
      </c>
      <c r="D179" s="56" t="n">
        <v>1649</v>
      </c>
    </row>
    <row r="180" customFormat="false" ht="157.5" hidden="false" customHeight="false" outlineLevel="0" collapsed="false">
      <c r="A180" s="38" t="s">
        <v>559</v>
      </c>
      <c r="B180" s="41" t="s">
        <v>560</v>
      </c>
      <c r="C180" s="37"/>
      <c r="D180" s="56" t="n">
        <f aca="false">D181</f>
        <v>8273</v>
      </c>
    </row>
    <row r="181" customFormat="false" ht="31.5" hidden="false" customHeight="false" outlineLevel="0" collapsed="false">
      <c r="A181" s="61" t="s">
        <v>530</v>
      </c>
      <c r="B181" s="48" t="s">
        <v>560</v>
      </c>
      <c r="C181" s="37" t="n">
        <v>630</v>
      </c>
      <c r="D181" s="56" t="n">
        <f aca="false">D182</f>
        <v>8273</v>
      </c>
    </row>
    <row r="182" customFormat="false" ht="63" hidden="false" customHeight="false" outlineLevel="0" collapsed="false">
      <c r="A182" s="36" t="s">
        <v>523</v>
      </c>
      <c r="B182" s="36" t="s">
        <v>560</v>
      </c>
      <c r="C182" s="37" t="n">
        <v>633</v>
      </c>
      <c r="D182" s="56" t="n">
        <v>8273</v>
      </c>
    </row>
    <row r="183" customFormat="false" ht="31.5" hidden="false" customHeight="false" outlineLevel="0" collapsed="false">
      <c r="A183" s="38" t="s">
        <v>561</v>
      </c>
      <c r="B183" s="41" t="s">
        <v>562</v>
      </c>
      <c r="C183" s="37"/>
      <c r="D183" s="56" t="n">
        <f aca="false">D184+D187+D190</f>
        <v>3598</v>
      </c>
    </row>
    <row r="184" customFormat="false" ht="31.5" hidden="false" customHeight="false" outlineLevel="0" collapsed="false">
      <c r="A184" s="38" t="s">
        <v>471</v>
      </c>
      <c r="B184" s="41" t="s">
        <v>563</v>
      </c>
      <c r="C184" s="37"/>
      <c r="D184" s="56" t="n">
        <f aca="false">D185</f>
        <v>1538</v>
      </c>
    </row>
    <row r="185" customFormat="false" ht="16.5" hidden="false" customHeight="false" outlineLevel="0" collapsed="false">
      <c r="A185" s="38" t="s">
        <v>200</v>
      </c>
      <c r="B185" s="41" t="s">
        <v>563</v>
      </c>
      <c r="C185" s="37" t="n">
        <v>610</v>
      </c>
      <c r="D185" s="56" t="n">
        <f aca="false">D186</f>
        <v>1538</v>
      </c>
    </row>
    <row r="186" customFormat="false" ht="16.5" hidden="false" customHeight="false" outlineLevel="0" collapsed="false">
      <c r="A186" s="38" t="s">
        <v>208</v>
      </c>
      <c r="B186" s="48" t="s">
        <v>563</v>
      </c>
      <c r="C186" s="37" t="n">
        <v>612</v>
      </c>
      <c r="D186" s="56" t="n">
        <v>1538</v>
      </c>
    </row>
    <row r="187" customFormat="false" ht="32.25" hidden="false" customHeight="false" outlineLevel="0" collapsed="false">
      <c r="A187" s="21" t="s">
        <v>564</v>
      </c>
      <c r="B187" s="36" t="s">
        <v>565</v>
      </c>
      <c r="C187" s="37"/>
      <c r="D187" s="56" t="n">
        <f aca="false">D188</f>
        <v>1700</v>
      </c>
    </row>
    <row r="188" customFormat="false" ht="16.5" hidden="false" customHeight="false" outlineLevel="0" collapsed="false">
      <c r="A188" s="21" t="s">
        <v>200</v>
      </c>
      <c r="B188" s="38" t="s">
        <v>565</v>
      </c>
      <c r="C188" s="37" t="n">
        <v>610</v>
      </c>
      <c r="D188" s="56" t="n">
        <f aca="false">D189</f>
        <v>1700</v>
      </c>
    </row>
    <row r="189" customFormat="false" ht="16.5" hidden="false" customHeight="false" outlineLevel="0" collapsed="false">
      <c r="A189" s="21" t="s">
        <v>208</v>
      </c>
      <c r="B189" s="38" t="s">
        <v>565</v>
      </c>
      <c r="C189" s="37" t="n">
        <v>612</v>
      </c>
      <c r="D189" s="56" t="n">
        <v>1700</v>
      </c>
    </row>
    <row r="190" customFormat="false" ht="32.25" hidden="false" customHeight="false" outlineLevel="0" collapsed="false">
      <c r="A190" s="21" t="s">
        <v>534</v>
      </c>
      <c r="B190" s="38" t="s">
        <v>566</v>
      </c>
      <c r="C190" s="37"/>
      <c r="D190" s="56" t="n">
        <f aca="false">D191</f>
        <v>360</v>
      </c>
    </row>
    <row r="191" customFormat="false" ht="16.5" hidden="false" customHeight="false" outlineLevel="0" collapsed="false">
      <c r="A191" s="21" t="s">
        <v>200</v>
      </c>
      <c r="B191" s="38" t="s">
        <v>566</v>
      </c>
      <c r="C191" s="37" t="n">
        <v>610</v>
      </c>
      <c r="D191" s="56" t="n">
        <f aca="false">D192</f>
        <v>360</v>
      </c>
    </row>
    <row r="192" customFormat="false" ht="16.5" hidden="false" customHeight="false" outlineLevel="0" collapsed="false">
      <c r="A192" s="21" t="s">
        <v>208</v>
      </c>
      <c r="B192" s="38" t="s">
        <v>566</v>
      </c>
      <c r="C192" s="37" t="n">
        <v>612</v>
      </c>
      <c r="D192" s="56" t="n">
        <v>360</v>
      </c>
    </row>
    <row r="193" customFormat="false" ht="54" hidden="false" customHeight="true" outlineLevel="0" collapsed="false">
      <c r="A193" s="21" t="s">
        <v>567</v>
      </c>
      <c r="B193" s="38" t="s">
        <v>568</v>
      </c>
      <c r="C193" s="37"/>
      <c r="D193" s="56" t="n">
        <f aca="false">D194</f>
        <v>1400</v>
      </c>
    </row>
    <row r="194" customFormat="false" ht="18.75" hidden="false" customHeight="true" outlineLevel="0" collapsed="false">
      <c r="A194" s="38" t="s">
        <v>200</v>
      </c>
      <c r="B194" s="41" t="s">
        <v>568</v>
      </c>
      <c r="C194" s="37" t="n">
        <v>610</v>
      </c>
      <c r="D194" s="56" t="n">
        <f aca="false">D195</f>
        <v>1400</v>
      </c>
    </row>
    <row r="195" customFormat="false" ht="15.75" hidden="false" customHeight="false" outlineLevel="0" collapsed="false">
      <c r="A195" s="38" t="s">
        <v>208</v>
      </c>
      <c r="B195" s="41" t="s">
        <v>568</v>
      </c>
      <c r="C195" s="37" t="n">
        <v>612</v>
      </c>
      <c r="D195" s="56" t="n">
        <v>1400</v>
      </c>
    </row>
    <row r="196" customFormat="false" ht="63" hidden="false" customHeight="false" outlineLevel="0" collapsed="false">
      <c r="A196" s="38" t="s">
        <v>47</v>
      </c>
      <c r="B196" s="41" t="s">
        <v>48</v>
      </c>
      <c r="C196" s="37"/>
      <c r="D196" s="56" t="n">
        <f aca="false">D197+D205+D209+D215+D219+D222</f>
        <v>20612</v>
      </c>
    </row>
    <row r="197" customFormat="false" ht="31.5" hidden="false" customHeight="false" outlineLevel="0" collapsed="false">
      <c r="A197" s="38" t="s">
        <v>49</v>
      </c>
      <c r="B197" s="41" t="s">
        <v>50</v>
      </c>
      <c r="C197" s="37"/>
      <c r="D197" s="56" t="n">
        <f aca="false">D198</f>
        <v>2005</v>
      </c>
    </row>
    <row r="198" customFormat="false" ht="78.75" hidden="false" customHeight="false" outlineLevel="0" collapsed="false">
      <c r="A198" s="38" t="s">
        <v>51</v>
      </c>
      <c r="B198" s="41" t="s">
        <v>52</v>
      </c>
      <c r="C198" s="37"/>
      <c r="D198" s="56" t="n">
        <f aca="false">D199+D202</f>
        <v>2005</v>
      </c>
    </row>
    <row r="199" customFormat="false" ht="15.75" hidden="false" customHeight="false" outlineLevel="0" collapsed="false">
      <c r="A199" s="38" t="s">
        <v>889</v>
      </c>
      <c r="B199" s="41" t="s">
        <v>52</v>
      </c>
      <c r="C199" s="37" t="n">
        <v>120</v>
      </c>
      <c r="D199" s="56" t="n">
        <f aca="false">D200+D201</f>
        <v>1552</v>
      </c>
    </row>
    <row r="200" customFormat="false" ht="15.75" hidden="false" customHeight="false" outlineLevel="0" collapsed="false">
      <c r="A200" s="28" t="s">
        <v>19</v>
      </c>
      <c r="B200" s="41" t="s">
        <v>52</v>
      </c>
      <c r="C200" s="37" t="n">
        <v>121</v>
      </c>
      <c r="D200" s="56" t="n">
        <v>1192</v>
      </c>
    </row>
    <row r="201" customFormat="false" ht="47.25" hidden="false" customHeight="false" outlineLevel="0" collapsed="false">
      <c r="A201" s="36" t="s">
        <v>20</v>
      </c>
      <c r="B201" s="41" t="s">
        <v>52</v>
      </c>
      <c r="C201" s="37" t="n">
        <v>129</v>
      </c>
      <c r="D201" s="56" t="n">
        <v>360</v>
      </c>
    </row>
    <row r="202" customFormat="false" ht="31.5" hidden="false" customHeight="false" outlineLevel="0" collapsed="false">
      <c r="A202" s="38" t="s">
        <v>25</v>
      </c>
      <c r="B202" s="41" t="s">
        <v>52</v>
      </c>
      <c r="C202" s="37" t="n">
        <v>240</v>
      </c>
      <c r="D202" s="56" t="n">
        <f aca="false">D203+D204</f>
        <v>453</v>
      </c>
    </row>
    <row r="203" customFormat="false" ht="31.5" hidden="false" customHeight="false" outlineLevel="0" collapsed="false">
      <c r="A203" s="38" t="s">
        <v>61</v>
      </c>
      <c r="B203" s="41" t="s">
        <v>52</v>
      </c>
      <c r="C203" s="37" t="n">
        <v>242</v>
      </c>
      <c r="D203" s="56" t="n">
        <v>200</v>
      </c>
    </row>
    <row r="204" customFormat="false" ht="15.75" hidden="false" customHeight="false" outlineLevel="0" collapsed="false">
      <c r="A204" s="38" t="s">
        <v>27</v>
      </c>
      <c r="B204" s="41" t="s">
        <v>52</v>
      </c>
      <c r="C204" s="37" t="n">
        <v>244</v>
      </c>
      <c r="D204" s="56" t="n">
        <v>253</v>
      </c>
    </row>
    <row r="205" customFormat="false" ht="63" hidden="false" customHeight="false" outlineLevel="0" collapsed="false">
      <c r="A205" s="61" t="s">
        <v>569</v>
      </c>
      <c r="B205" s="41" t="s">
        <v>570</v>
      </c>
      <c r="C205" s="37"/>
      <c r="D205" s="56" t="n">
        <f aca="false">D206</f>
        <v>4500</v>
      </c>
    </row>
    <row r="206" customFormat="false" ht="63" hidden="false" customHeight="false" outlineLevel="0" collapsed="false">
      <c r="A206" s="28" t="s">
        <v>571</v>
      </c>
      <c r="B206" s="41" t="s">
        <v>572</v>
      </c>
      <c r="C206" s="37"/>
      <c r="D206" s="56" t="n">
        <f aca="false">D207</f>
        <v>4500</v>
      </c>
    </row>
    <row r="207" customFormat="false" ht="15.75" hidden="false" customHeight="false" outlineLevel="0" collapsed="false">
      <c r="A207" s="38" t="s">
        <v>200</v>
      </c>
      <c r="B207" s="41" t="s">
        <v>572</v>
      </c>
      <c r="C207" s="37" t="n">
        <v>610</v>
      </c>
      <c r="D207" s="56" t="n">
        <f aca="false">D208</f>
        <v>4500</v>
      </c>
    </row>
    <row r="208" customFormat="false" ht="15.75" hidden="false" customHeight="false" outlineLevel="0" collapsed="false">
      <c r="A208" s="38" t="s">
        <v>208</v>
      </c>
      <c r="B208" s="41" t="s">
        <v>572</v>
      </c>
      <c r="C208" s="37" t="n">
        <v>612</v>
      </c>
      <c r="D208" s="56" t="n">
        <v>4500</v>
      </c>
    </row>
    <row r="209" customFormat="false" ht="31.5" hidden="false" customHeight="false" outlineLevel="0" collapsed="false">
      <c r="A209" s="38" t="s">
        <v>573</v>
      </c>
      <c r="B209" s="41" t="s">
        <v>50</v>
      </c>
      <c r="C209" s="37"/>
      <c r="D209" s="56" t="n">
        <f aca="false">D210</f>
        <v>12907</v>
      </c>
    </row>
    <row r="210" customFormat="false" ht="126" hidden="false" customHeight="false" outlineLevel="0" collapsed="false">
      <c r="A210" s="38" t="s">
        <v>574</v>
      </c>
      <c r="B210" s="41" t="s">
        <v>575</v>
      </c>
      <c r="C210" s="37"/>
      <c r="D210" s="56" t="n">
        <f aca="false">D211+D213</f>
        <v>12907</v>
      </c>
    </row>
    <row r="211" customFormat="false" ht="15.75" hidden="false" customHeight="false" outlineLevel="0" collapsed="false">
      <c r="A211" s="38" t="s">
        <v>200</v>
      </c>
      <c r="B211" s="41" t="s">
        <v>575</v>
      </c>
      <c r="C211" s="37" t="n">
        <v>610</v>
      </c>
      <c r="D211" s="56" t="n">
        <f aca="false">D212</f>
        <v>12607</v>
      </c>
    </row>
    <row r="212" customFormat="false" ht="15.75" hidden="false" customHeight="false" outlineLevel="0" collapsed="false">
      <c r="A212" s="38" t="s">
        <v>208</v>
      </c>
      <c r="B212" s="41" t="s">
        <v>575</v>
      </c>
      <c r="C212" s="37" t="n">
        <v>612</v>
      </c>
      <c r="D212" s="56" t="n">
        <v>12607</v>
      </c>
    </row>
    <row r="213" customFormat="false" ht="31.5" hidden="false" customHeight="false" outlineLevel="0" collapsed="false">
      <c r="A213" s="38" t="s">
        <v>530</v>
      </c>
      <c r="B213" s="41" t="s">
        <v>575</v>
      </c>
      <c r="C213" s="37" t="n">
        <v>630</v>
      </c>
      <c r="D213" s="56" t="n">
        <f aca="false">D214</f>
        <v>300</v>
      </c>
    </row>
    <row r="214" customFormat="false" ht="31.5" hidden="false" customHeight="false" outlineLevel="0" collapsed="false">
      <c r="A214" s="38" t="s">
        <v>526</v>
      </c>
      <c r="B214" s="41" t="s">
        <v>575</v>
      </c>
      <c r="C214" s="37" t="n">
        <v>631</v>
      </c>
      <c r="D214" s="56" t="n">
        <v>300</v>
      </c>
    </row>
    <row r="215" customFormat="false" ht="63" hidden="false" customHeight="false" outlineLevel="0" collapsed="false">
      <c r="A215" s="38" t="s">
        <v>576</v>
      </c>
      <c r="B215" s="41" t="s">
        <v>577</v>
      </c>
      <c r="C215" s="37"/>
      <c r="D215" s="56" t="n">
        <f aca="false">D216</f>
        <v>100</v>
      </c>
    </row>
    <row r="216" customFormat="false" ht="31.5" hidden="false" customHeight="false" outlineLevel="0" collapsed="false">
      <c r="A216" s="38" t="s">
        <v>206</v>
      </c>
      <c r="B216" s="41" t="s">
        <v>578</v>
      </c>
      <c r="C216" s="37"/>
      <c r="D216" s="56" t="n">
        <f aca="false">D217</f>
        <v>100</v>
      </c>
    </row>
    <row r="217" customFormat="false" ht="15.75" hidden="false" customHeight="false" outlineLevel="0" collapsed="false">
      <c r="A217" s="38" t="s">
        <v>200</v>
      </c>
      <c r="B217" s="41" t="s">
        <v>578</v>
      </c>
      <c r="C217" s="37" t="n">
        <v>610</v>
      </c>
      <c r="D217" s="56" t="n">
        <f aca="false">D218</f>
        <v>100</v>
      </c>
    </row>
    <row r="218" customFormat="false" ht="16.5" hidden="false" customHeight="false" outlineLevel="0" collapsed="false">
      <c r="A218" s="38" t="s">
        <v>208</v>
      </c>
      <c r="B218" s="41" t="s">
        <v>578</v>
      </c>
      <c r="C218" s="37" t="n">
        <v>612</v>
      </c>
      <c r="D218" s="56" t="n">
        <v>100</v>
      </c>
    </row>
    <row r="219" customFormat="false" ht="95.25" hidden="false" customHeight="false" outlineLevel="0" collapsed="false">
      <c r="A219" s="38" t="s">
        <v>579</v>
      </c>
      <c r="B219" s="41" t="s">
        <v>580</v>
      </c>
      <c r="C219" s="37"/>
      <c r="D219" s="56" t="n">
        <f aca="false">D220</f>
        <v>1000</v>
      </c>
    </row>
    <row r="220" customFormat="false" ht="16.5" hidden="false" customHeight="false" outlineLevel="0" collapsed="false">
      <c r="A220" s="38" t="s">
        <v>200</v>
      </c>
      <c r="B220" s="41" t="s">
        <v>580</v>
      </c>
      <c r="C220" s="37" t="n">
        <v>610</v>
      </c>
      <c r="D220" s="56" t="n">
        <f aca="false">D221</f>
        <v>1000</v>
      </c>
    </row>
    <row r="221" customFormat="false" ht="16.5" hidden="false" customHeight="false" outlineLevel="0" collapsed="false">
      <c r="A221" s="38" t="s">
        <v>208</v>
      </c>
      <c r="B221" s="41" t="s">
        <v>580</v>
      </c>
      <c r="C221" s="37" t="n">
        <v>612</v>
      </c>
      <c r="D221" s="56" t="n">
        <v>1000</v>
      </c>
    </row>
    <row r="222" customFormat="false" ht="16.5" hidden="false" customHeight="false" outlineLevel="0" collapsed="false">
      <c r="A222" s="38" t="s">
        <v>653</v>
      </c>
      <c r="B222" s="41" t="s">
        <v>658</v>
      </c>
      <c r="C222" s="37"/>
      <c r="D222" s="56" t="n">
        <f aca="false">D223</f>
        <v>100</v>
      </c>
    </row>
    <row r="223" customFormat="false" ht="63" hidden="false" customHeight="true" outlineLevel="0" collapsed="false">
      <c r="A223" s="38" t="s">
        <v>655</v>
      </c>
      <c r="B223" s="41" t="s">
        <v>659</v>
      </c>
      <c r="C223" s="37"/>
      <c r="D223" s="56" t="n">
        <f aca="false">D224</f>
        <v>100</v>
      </c>
    </row>
    <row r="224" customFormat="false" ht="15.75" hidden="false" customHeight="false" outlineLevel="0" collapsed="false">
      <c r="A224" s="38" t="s">
        <v>200</v>
      </c>
      <c r="B224" s="41" t="s">
        <v>659</v>
      </c>
      <c r="C224" s="37" t="n">
        <v>610</v>
      </c>
      <c r="D224" s="56" t="n">
        <f aca="false">D225</f>
        <v>100</v>
      </c>
    </row>
    <row r="225" customFormat="false" ht="15.75" hidden="false" customHeight="false" outlineLevel="0" collapsed="false">
      <c r="A225" s="38" t="s">
        <v>208</v>
      </c>
      <c r="B225" s="41" t="s">
        <v>659</v>
      </c>
      <c r="C225" s="37" t="n">
        <v>612</v>
      </c>
      <c r="D225" s="56" t="n">
        <v>100</v>
      </c>
    </row>
    <row r="226" customFormat="false" ht="31.5" hidden="false" customHeight="false" outlineLevel="0" collapsed="false">
      <c r="A226" s="21" t="s">
        <v>581</v>
      </c>
      <c r="B226" s="36" t="s">
        <v>582</v>
      </c>
      <c r="C226" s="37"/>
      <c r="D226" s="113" t="n">
        <f aca="false">D227</f>
        <v>85</v>
      </c>
    </row>
    <row r="227" customFormat="false" ht="47.25" hidden="false" customHeight="false" outlineLevel="0" collapsed="false">
      <c r="A227" s="38" t="s">
        <v>583</v>
      </c>
      <c r="B227" s="41" t="s">
        <v>584</v>
      </c>
      <c r="C227" s="37"/>
      <c r="D227" s="113" t="n">
        <f aca="false">D228</f>
        <v>85</v>
      </c>
    </row>
    <row r="228" customFormat="false" ht="15.75" hidden="false" customHeight="false" outlineLevel="0" collapsed="false">
      <c r="A228" s="38" t="s">
        <v>200</v>
      </c>
      <c r="B228" s="41" t="s">
        <v>584</v>
      </c>
      <c r="C228" s="37" t="n">
        <v>610</v>
      </c>
      <c r="D228" s="113" t="n">
        <f aca="false">D229</f>
        <v>85</v>
      </c>
    </row>
    <row r="229" customFormat="false" ht="15.75" hidden="false" customHeight="false" outlineLevel="0" collapsed="false">
      <c r="A229" s="38" t="s">
        <v>208</v>
      </c>
      <c r="B229" s="41" t="s">
        <v>584</v>
      </c>
      <c r="C229" s="37" t="n">
        <v>612</v>
      </c>
      <c r="D229" s="113" t="n">
        <v>85</v>
      </c>
    </row>
    <row r="230" customFormat="false" ht="47.25" hidden="false" customHeight="false" outlineLevel="0" collapsed="false">
      <c r="A230" s="38" t="s">
        <v>585</v>
      </c>
      <c r="B230" s="41" t="s">
        <v>586</v>
      </c>
      <c r="C230" s="37"/>
      <c r="D230" s="56" t="n">
        <f aca="false">D231</f>
        <v>156844</v>
      </c>
    </row>
    <row r="231" customFormat="false" ht="15.75" hidden="false" customHeight="false" outlineLevel="0" collapsed="false">
      <c r="A231" s="38" t="s">
        <v>587</v>
      </c>
      <c r="B231" s="41" t="s">
        <v>588</v>
      </c>
      <c r="C231" s="37"/>
      <c r="D231" s="56" t="n">
        <f aca="false">D232+D237</f>
        <v>156844</v>
      </c>
    </row>
    <row r="232" customFormat="false" ht="78.75" hidden="false" customHeight="false" outlineLevel="0" collapsed="false">
      <c r="A232" s="38" t="s">
        <v>589</v>
      </c>
      <c r="B232" s="41" t="s">
        <v>590</v>
      </c>
      <c r="C232" s="37"/>
      <c r="D232" s="56" t="n">
        <f aca="false">D233+D235</f>
        <v>44708.2</v>
      </c>
    </row>
    <row r="233" customFormat="false" ht="31.5" hidden="false" customHeight="false" outlineLevel="0" collapsed="false">
      <c r="A233" s="38" t="s">
        <v>25</v>
      </c>
      <c r="B233" s="41" t="s">
        <v>590</v>
      </c>
      <c r="C233" s="37" t="n">
        <v>240</v>
      </c>
      <c r="D233" s="56" t="n">
        <f aca="false">D234</f>
        <v>18199.3</v>
      </c>
    </row>
    <row r="234" customFormat="false" ht="15.75" hidden="false" customHeight="false" outlineLevel="0" collapsed="false">
      <c r="A234" s="38" t="s">
        <v>27</v>
      </c>
      <c r="B234" s="41" t="s">
        <v>590</v>
      </c>
      <c r="C234" s="37" t="n">
        <v>244</v>
      </c>
      <c r="D234" s="56" t="n">
        <v>18199.3</v>
      </c>
    </row>
    <row r="235" customFormat="false" ht="31.5" hidden="false" customHeight="false" outlineLevel="0" collapsed="false">
      <c r="A235" s="114" t="s">
        <v>505</v>
      </c>
      <c r="B235" s="41" t="s">
        <v>590</v>
      </c>
      <c r="C235" s="37" t="n">
        <v>400</v>
      </c>
      <c r="D235" s="56" t="n">
        <f aca="false">D236</f>
        <v>26508.9</v>
      </c>
    </row>
    <row r="236" customFormat="false" ht="31.5" hidden="false" customHeight="false" outlineLevel="0" collapsed="false">
      <c r="A236" s="114" t="s">
        <v>506</v>
      </c>
      <c r="B236" s="41" t="s">
        <v>590</v>
      </c>
      <c r="C236" s="37" t="n">
        <v>414</v>
      </c>
      <c r="D236" s="56" t="n">
        <v>26508.9</v>
      </c>
    </row>
    <row r="237" customFormat="false" ht="63" hidden="false" customHeight="false" outlineLevel="0" collapsed="false">
      <c r="A237" s="38" t="s">
        <v>591</v>
      </c>
      <c r="B237" s="41" t="s">
        <v>592</v>
      </c>
      <c r="C237" s="37"/>
      <c r="D237" s="56" t="n">
        <f aca="false">D238+D240</f>
        <v>112135.8</v>
      </c>
    </row>
    <row r="238" customFormat="false" ht="31.5" hidden="false" customHeight="false" outlineLevel="0" collapsed="false">
      <c r="A238" s="38" t="s">
        <v>25</v>
      </c>
      <c r="B238" s="41" t="s">
        <v>592</v>
      </c>
      <c r="C238" s="37" t="n">
        <v>240</v>
      </c>
      <c r="D238" s="56" t="n">
        <f aca="false">D239</f>
        <v>25000</v>
      </c>
    </row>
    <row r="239" customFormat="false" ht="15.75" hidden="false" customHeight="false" outlineLevel="0" collapsed="false">
      <c r="A239" s="38" t="s">
        <v>27</v>
      </c>
      <c r="B239" s="41" t="s">
        <v>592</v>
      </c>
      <c r="C239" s="37" t="n">
        <v>244</v>
      </c>
      <c r="D239" s="56" t="n">
        <v>25000</v>
      </c>
    </row>
    <row r="240" customFormat="false" ht="31.5" hidden="false" customHeight="false" outlineLevel="0" collapsed="false">
      <c r="A240" s="115" t="s">
        <v>505</v>
      </c>
      <c r="B240" s="41" t="s">
        <v>592</v>
      </c>
      <c r="C240" s="37" t="n">
        <v>400</v>
      </c>
      <c r="D240" s="56" t="n">
        <f aca="false">D241</f>
        <v>87135.8</v>
      </c>
    </row>
    <row r="241" customFormat="false" ht="32.25" hidden="false" customHeight="false" outlineLevel="0" collapsed="false">
      <c r="A241" s="116" t="s">
        <v>506</v>
      </c>
      <c r="B241" s="41" t="s">
        <v>592</v>
      </c>
      <c r="C241" s="37" t="n">
        <v>414</v>
      </c>
      <c r="D241" s="56" t="n">
        <v>87135.8</v>
      </c>
    </row>
    <row r="242" customFormat="false" ht="32.25" hidden="false" customHeight="false" outlineLevel="0" collapsed="false">
      <c r="A242" s="38" t="s">
        <v>615</v>
      </c>
      <c r="B242" s="41" t="s">
        <v>616</v>
      </c>
      <c r="C242" s="37"/>
      <c r="D242" s="56" t="n">
        <f aca="false">D243+D248+D253+D258</f>
        <v>260</v>
      </c>
    </row>
    <row r="243" customFormat="false" ht="32.25" hidden="false" customHeight="false" outlineLevel="0" collapsed="false">
      <c r="A243" s="36" t="s">
        <v>890</v>
      </c>
      <c r="B243" s="41" t="s">
        <v>661</v>
      </c>
      <c r="C243" s="37"/>
      <c r="D243" s="56" t="n">
        <f aca="false">D244</f>
        <v>30</v>
      </c>
    </row>
    <row r="244" customFormat="false" ht="48" hidden="false" customHeight="false" outlineLevel="0" collapsed="false">
      <c r="A244" s="38" t="s">
        <v>662</v>
      </c>
      <c r="B244" s="41" t="s">
        <v>663</v>
      </c>
      <c r="C244" s="37"/>
      <c r="D244" s="56" t="n">
        <f aca="false">D245</f>
        <v>30</v>
      </c>
    </row>
    <row r="245" customFormat="false" ht="31.5" hidden="false" customHeight="false" outlineLevel="0" collapsed="false">
      <c r="A245" s="38" t="s">
        <v>206</v>
      </c>
      <c r="B245" s="41" t="s">
        <v>664</v>
      </c>
      <c r="C245" s="37"/>
      <c r="D245" s="56" t="n">
        <f aca="false">D246</f>
        <v>30</v>
      </c>
    </row>
    <row r="246" customFormat="false" ht="15.75" hidden="false" customHeight="false" outlineLevel="0" collapsed="false">
      <c r="A246" s="38" t="s">
        <v>200</v>
      </c>
      <c r="B246" s="41" t="s">
        <v>664</v>
      </c>
      <c r="C246" s="37" t="n">
        <v>610</v>
      </c>
      <c r="D246" s="56" t="n">
        <f aca="false">D247</f>
        <v>30</v>
      </c>
    </row>
    <row r="247" customFormat="false" ht="15.75" hidden="false" customHeight="false" outlineLevel="0" collapsed="false">
      <c r="A247" s="38" t="s">
        <v>208</v>
      </c>
      <c r="B247" s="41" t="s">
        <v>664</v>
      </c>
      <c r="C247" s="37" t="n">
        <v>612</v>
      </c>
      <c r="D247" s="56" t="n">
        <v>30</v>
      </c>
    </row>
    <row r="248" customFormat="false" ht="47.25" hidden="false" customHeight="false" outlineLevel="0" collapsed="false">
      <c r="A248" s="38" t="s">
        <v>665</v>
      </c>
      <c r="B248" s="41" t="s">
        <v>666</v>
      </c>
      <c r="C248" s="37"/>
      <c r="D248" s="56" t="n">
        <f aca="false">D249</f>
        <v>100</v>
      </c>
    </row>
    <row r="249" customFormat="false" ht="31.5" hidden="false" customHeight="false" outlineLevel="0" collapsed="false">
      <c r="A249" s="38" t="s">
        <v>667</v>
      </c>
      <c r="B249" s="41" t="s">
        <v>668</v>
      </c>
      <c r="C249" s="37"/>
      <c r="D249" s="56" t="n">
        <f aca="false">D250</f>
        <v>100</v>
      </c>
    </row>
    <row r="250" customFormat="false" ht="31.5" hidden="false" customHeight="false" outlineLevel="0" collapsed="false">
      <c r="A250" s="38" t="s">
        <v>669</v>
      </c>
      <c r="B250" s="41" t="s">
        <v>670</v>
      </c>
      <c r="C250" s="37"/>
      <c r="D250" s="56" t="n">
        <f aca="false">D251</f>
        <v>100</v>
      </c>
    </row>
    <row r="251" customFormat="false" ht="15.75" hidden="false" customHeight="false" outlineLevel="0" collapsed="false">
      <c r="A251" s="38" t="s">
        <v>200</v>
      </c>
      <c r="B251" s="41" t="s">
        <v>670</v>
      </c>
      <c r="C251" s="37" t="n">
        <v>610</v>
      </c>
      <c r="D251" s="56" t="n">
        <f aca="false">D252</f>
        <v>100</v>
      </c>
    </row>
    <row r="252" customFormat="false" ht="16.5" hidden="false" customHeight="false" outlineLevel="0" collapsed="false">
      <c r="A252" s="38" t="s">
        <v>208</v>
      </c>
      <c r="B252" s="41" t="s">
        <v>670</v>
      </c>
      <c r="C252" s="37" t="n">
        <v>612</v>
      </c>
      <c r="D252" s="56" t="n">
        <v>100</v>
      </c>
    </row>
    <row r="253" customFormat="false" ht="48" hidden="false" customHeight="false" outlineLevel="0" collapsed="false">
      <c r="A253" s="38" t="s">
        <v>617</v>
      </c>
      <c r="B253" s="41" t="s">
        <v>618</v>
      </c>
      <c r="C253" s="37"/>
      <c r="D253" s="56" t="n">
        <f aca="false">D254</f>
        <v>50</v>
      </c>
    </row>
    <row r="254" customFormat="false" ht="15.75" hidden="false" customHeight="false" outlineLevel="0" collapsed="false">
      <c r="A254" s="61" t="s">
        <v>619</v>
      </c>
      <c r="B254" s="41" t="s">
        <v>620</v>
      </c>
      <c r="C254" s="37"/>
      <c r="D254" s="56" t="n">
        <f aca="false">D255</f>
        <v>50</v>
      </c>
    </row>
    <row r="255" customFormat="false" ht="31.5" hidden="false" customHeight="false" outlineLevel="0" collapsed="false">
      <c r="A255" s="28" t="s">
        <v>471</v>
      </c>
      <c r="B255" s="41" t="s">
        <v>621</v>
      </c>
      <c r="C255" s="37"/>
      <c r="D255" s="56" t="n">
        <f aca="false">D256</f>
        <v>50</v>
      </c>
    </row>
    <row r="256" customFormat="false" ht="15.75" hidden="false" customHeight="false" outlineLevel="0" collapsed="false">
      <c r="A256" s="38" t="s">
        <v>200</v>
      </c>
      <c r="B256" s="41" t="s">
        <v>621</v>
      </c>
      <c r="C256" s="37" t="n">
        <v>610</v>
      </c>
      <c r="D256" s="56" t="n">
        <f aca="false">D257</f>
        <v>50</v>
      </c>
    </row>
    <row r="257" customFormat="false" ht="15.75" hidden="false" customHeight="false" outlineLevel="0" collapsed="false">
      <c r="A257" s="38" t="s">
        <v>208</v>
      </c>
      <c r="B257" s="41" t="s">
        <v>621</v>
      </c>
      <c r="C257" s="37" t="n">
        <v>612</v>
      </c>
      <c r="D257" s="56" t="n">
        <v>50</v>
      </c>
    </row>
    <row r="258" customFormat="false" ht="63" hidden="false" customHeight="false" outlineLevel="0" collapsed="false">
      <c r="A258" s="38" t="s">
        <v>671</v>
      </c>
      <c r="B258" s="41" t="s">
        <v>672</v>
      </c>
      <c r="C258" s="37"/>
      <c r="D258" s="56" t="n">
        <f aca="false">D259+D263</f>
        <v>80</v>
      </c>
    </row>
    <row r="259" customFormat="false" ht="31.5" hidden="false" customHeight="false" outlineLevel="0" collapsed="false">
      <c r="A259" s="38" t="s">
        <v>673</v>
      </c>
      <c r="B259" s="41" t="s">
        <v>674</v>
      </c>
      <c r="C259" s="37"/>
      <c r="D259" s="56" t="n">
        <f aca="false">D260</f>
        <v>30</v>
      </c>
    </row>
    <row r="260" customFormat="false" ht="31.5" hidden="false" customHeight="false" outlineLevel="0" collapsed="false">
      <c r="A260" s="38" t="s">
        <v>206</v>
      </c>
      <c r="B260" s="41" t="s">
        <v>675</v>
      </c>
      <c r="C260" s="37"/>
      <c r="D260" s="56" t="n">
        <f aca="false">D261</f>
        <v>30</v>
      </c>
    </row>
    <row r="261" customFormat="false" ht="15.75" hidden="false" customHeight="false" outlineLevel="0" collapsed="false">
      <c r="A261" s="38" t="s">
        <v>200</v>
      </c>
      <c r="B261" s="41" t="s">
        <v>675</v>
      </c>
      <c r="C261" s="37" t="n">
        <v>610</v>
      </c>
      <c r="D261" s="56" t="n">
        <f aca="false">D262</f>
        <v>30</v>
      </c>
    </row>
    <row r="262" customFormat="false" ht="15.75" hidden="false" customHeight="false" outlineLevel="0" collapsed="false">
      <c r="A262" s="38" t="s">
        <v>208</v>
      </c>
      <c r="B262" s="41" t="s">
        <v>675</v>
      </c>
      <c r="C262" s="37" t="n">
        <v>612</v>
      </c>
      <c r="D262" s="56" t="n">
        <v>30</v>
      </c>
    </row>
    <row r="263" customFormat="false" ht="31.5" hidden="false" customHeight="false" outlineLevel="0" collapsed="false">
      <c r="A263" s="38" t="s">
        <v>676</v>
      </c>
      <c r="B263" s="41" t="s">
        <v>677</v>
      </c>
      <c r="C263" s="37"/>
      <c r="D263" s="56" t="n">
        <f aca="false">D264</f>
        <v>50</v>
      </c>
    </row>
    <row r="264" customFormat="false" ht="31.5" hidden="false" customHeight="false" outlineLevel="0" collapsed="false">
      <c r="A264" s="38" t="s">
        <v>206</v>
      </c>
      <c r="B264" s="41" t="s">
        <v>678</v>
      </c>
      <c r="C264" s="37"/>
      <c r="D264" s="56" t="n">
        <f aca="false">D265</f>
        <v>50</v>
      </c>
    </row>
    <row r="265" customFormat="false" ht="15.75" hidden="false" customHeight="false" outlineLevel="0" collapsed="false">
      <c r="A265" s="38" t="s">
        <v>200</v>
      </c>
      <c r="B265" s="41" t="s">
        <v>678</v>
      </c>
      <c r="C265" s="37" t="n">
        <v>610</v>
      </c>
      <c r="D265" s="56" t="n">
        <f aca="false">D266</f>
        <v>50</v>
      </c>
    </row>
    <row r="266" customFormat="false" ht="15.75" hidden="false" customHeight="false" outlineLevel="0" collapsed="false">
      <c r="A266" s="38" t="s">
        <v>208</v>
      </c>
      <c r="B266" s="41" t="s">
        <v>678</v>
      </c>
      <c r="C266" s="37" t="n">
        <v>612</v>
      </c>
      <c r="D266" s="56" t="n">
        <v>50</v>
      </c>
    </row>
    <row r="267" customFormat="false" ht="47.25" hidden="false" customHeight="false" outlineLevel="0" collapsed="false">
      <c r="A267" s="178" t="s">
        <v>891</v>
      </c>
      <c r="B267" s="179" t="s">
        <v>54</v>
      </c>
      <c r="C267" s="37"/>
      <c r="D267" s="123" t="n">
        <f aca="false">D269+D311+D327</f>
        <v>26591</v>
      </c>
    </row>
    <row r="268" customFormat="false" ht="15.75" hidden="false" customHeight="false" outlineLevel="0" collapsed="false">
      <c r="A268" s="38" t="s">
        <v>882</v>
      </c>
      <c r="B268" s="41"/>
      <c r="C268" s="37"/>
      <c r="D268" s="58"/>
    </row>
    <row r="269" customFormat="false" ht="15.75" hidden="false" customHeight="false" outlineLevel="0" collapsed="false">
      <c r="A269" s="38" t="s">
        <v>55</v>
      </c>
      <c r="B269" s="41" t="s">
        <v>56</v>
      </c>
      <c r="C269" s="37"/>
      <c r="D269" s="58" t="n">
        <f aca="false">D270+D274+D290+D294+D307</f>
        <v>19075</v>
      </c>
    </row>
    <row r="270" customFormat="false" ht="47.25" hidden="false" customHeight="false" outlineLevel="0" collapsed="false">
      <c r="A270" s="38" t="s">
        <v>753</v>
      </c>
      <c r="B270" s="41" t="s">
        <v>754</v>
      </c>
      <c r="C270" s="37"/>
      <c r="D270" s="58" t="n">
        <f aca="false">D271</f>
        <v>369</v>
      </c>
    </row>
    <row r="271" customFormat="false" ht="15.75" hidden="false" customHeight="false" outlineLevel="0" collapsed="false">
      <c r="A271" s="38" t="s">
        <v>755</v>
      </c>
      <c r="B271" s="41" t="s">
        <v>756</v>
      </c>
      <c r="C271" s="37"/>
      <c r="D271" s="58" t="n">
        <f aca="false">D272</f>
        <v>369</v>
      </c>
    </row>
    <row r="272" customFormat="false" ht="31.5" hidden="false" customHeight="false" outlineLevel="0" collapsed="false">
      <c r="A272" s="38" t="s">
        <v>25</v>
      </c>
      <c r="B272" s="41" t="s">
        <v>756</v>
      </c>
      <c r="C272" s="37" t="n">
        <v>240</v>
      </c>
      <c r="D272" s="58" t="n">
        <f aca="false">D273</f>
        <v>369</v>
      </c>
    </row>
    <row r="273" customFormat="false" ht="15.75" hidden="false" customHeight="false" outlineLevel="0" collapsed="false">
      <c r="A273" s="38" t="s">
        <v>62</v>
      </c>
      <c r="B273" s="41" t="s">
        <v>756</v>
      </c>
      <c r="C273" s="37" t="n">
        <v>244</v>
      </c>
      <c r="D273" s="58" t="n">
        <v>369</v>
      </c>
    </row>
    <row r="274" customFormat="false" ht="47.25" hidden="false" customHeight="false" outlineLevel="0" collapsed="false">
      <c r="A274" s="38" t="s">
        <v>757</v>
      </c>
      <c r="B274" s="41" t="s">
        <v>758</v>
      </c>
      <c r="C274" s="37"/>
      <c r="D274" s="58" t="n">
        <f aca="false">D275+D278+D281+D284+D287</f>
        <v>1300</v>
      </c>
    </row>
    <row r="275" customFormat="false" ht="31.5" hidden="false" customHeight="false" outlineLevel="0" collapsed="false">
      <c r="A275" s="38" t="s">
        <v>759</v>
      </c>
      <c r="B275" s="41" t="s">
        <v>760</v>
      </c>
      <c r="C275" s="37"/>
      <c r="D275" s="58" t="n">
        <f aca="false">D276</f>
        <v>320</v>
      </c>
    </row>
    <row r="276" customFormat="false" ht="31.5" hidden="false" customHeight="false" outlineLevel="0" collapsed="false">
      <c r="A276" s="38" t="s">
        <v>685</v>
      </c>
      <c r="B276" s="41" t="s">
        <v>760</v>
      </c>
      <c r="C276" s="37" t="n">
        <v>320</v>
      </c>
      <c r="D276" s="58" t="n">
        <f aca="false">D277</f>
        <v>320</v>
      </c>
    </row>
    <row r="277" customFormat="false" ht="31.5" hidden="false" customHeight="false" outlineLevel="0" collapsed="false">
      <c r="A277" s="38" t="s">
        <v>686</v>
      </c>
      <c r="B277" s="41" t="s">
        <v>760</v>
      </c>
      <c r="C277" s="37" t="n">
        <v>321</v>
      </c>
      <c r="D277" s="58" t="n">
        <v>320</v>
      </c>
    </row>
    <row r="278" customFormat="false" ht="31.5" hidden="false" customHeight="false" outlineLevel="0" collapsed="false">
      <c r="A278" s="38" t="s">
        <v>761</v>
      </c>
      <c r="B278" s="41" t="s">
        <v>762</v>
      </c>
      <c r="C278" s="37"/>
      <c r="D278" s="58" t="n">
        <f aca="false">D279</f>
        <v>630</v>
      </c>
    </row>
    <row r="279" customFormat="false" ht="31.5" hidden="false" customHeight="false" outlineLevel="0" collapsed="false">
      <c r="A279" s="38" t="s">
        <v>685</v>
      </c>
      <c r="B279" s="41" t="s">
        <v>762</v>
      </c>
      <c r="C279" s="37" t="n">
        <v>320</v>
      </c>
      <c r="D279" s="58" t="n">
        <f aca="false">D280</f>
        <v>630</v>
      </c>
    </row>
    <row r="280" customFormat="false" ht="31.5" hidden="false" customHeight="false" outlineLevel="0" collapsed="false">
      <c r="A280" s="38" t="s">
        <v>686</v>
      </c>
      <c r="B280" s="41" t="s">
        <v>762</v>
      </c>
      <c r="C280" s="37" t="n">
        <v>321</v>
      </c>
      <c r="D280" s="58" t="n">
        <v>630</v>
      </c>
    </row>
    <row r="281" customFormat="false" ht="84.75" hidden="false" customHeight="true" outlineLevel="0" collapsed="false">
      <c r="A281" s="38" t="s">
        <v>763</v>
      </c>
      <c r="B281" s="41" t="s">
        <v>764</v>
      </c>
      <c r="C281" s="37"/>
      <c r="D281" s="58" t="n">
        <f aca="false">D282</f>
        <v>26</v>
      </c>
    </row>
    <row r="282" customFormat="false" ht="33.75" hidden="false" customHeight="true" outlineLevel="0" collapsed="false">
      <c r="A282" s="38" t="s">
        <v>25</v>
      </c>
      <c r="B282" s="41" t="s">
        <v>764</v>
      </c>
      <c r="C282" s="37" t="n">
        <v>240</v>
      </c>
      <c r="D282" s="58" t="n">
        <f aca="false">D283</f>
        <v>26</v>
      </c>
    </row>
    <row r="283" customFormat="false" ht="15.75" hidden="false" customHeight="false" outlineLevel="0" collapsed="false">
      <c r="A283" s="38" t="s">
        <v>62</v>
      </c>
      <c r="B283" s="41" t="s">
        <v>764</v>
      </c>
      <c r="C283" s="37" t="n">
        <v>244</v>
      </c>
      <c r="D283" s="58" t="n">
        <v>26</v>
      </c>
    </row>
    <row r="284" customFormat="false" ht="31.5" hidden="false" customHeight="false" outlineLevel="0" collapsed="false">
      <c r="A284" s="38" t="s">
        <v>765</v>
      </c>
      <c r="B284" s="41" t="s">
        <v>766</v>
      </c>
      <c r="C284" s="37"/>
      <c r="D284" s="58" t="n">
        <f aca="false">D285</f>
        <v>300</v>
      </c>
    </row>
    <row r="285" customFormat="false" ht="31.5" hidden="false" customHeight="false" outlineLevel="0" collapsed="false">
      <c r="A285" s="38" t="s">
        <v>685</v>
      </c>
      <c r="B285" s="41" t="s">
        <v>766</v>
      </c>
      <c r="C285" s="37" t="n">
        <v>320</v>
      </c>
      <c r="D285" s="58" t="n">
        <f aca="false">D286</f>
        <v>300</v>
      </c>
    </row>
    <row r="286" customFormat="false" ht="31.5" hidden="false" customHeight="false" outlineLevel="0" collapsed="false">
      <c r="A286" s="38" t="s">
        <v>686</v>
      </c>
      <c r="B286" s="41" t="s">
        <v>766</v>
      </c>
      <c r="C286" s="37" t="n">
        <v>321</v>
      </c>
      <c r="D286" s="58" t="n">
        <v>300</v>
      </c>
    </row>
    <row r="287" customFormat="false" ht="31.5" hidden="false" customHeight="false" outlineLevel="0" collapsed="false">
      <c r="A287" s="38" t="s">
        <v>892</v>
      </c>
      <c r="B287" s="41" t="s">
        <v>768</v>
      </c>
      <c r="C287" s="37"/>
      <c r="D287" s="58" t="n">
        <f aca="false">D288</f>
        <v>24</v>
      </c>
    </row>
    <row r="288" customFormat="false" ht="31.5" hidden="false" customHeight="false" outlineLevel="0" collapsed="false">
      <c r="A288" s="38" t="s">
        <v>685</v>
      </c>
      <c r="B288" s="41" t="s">
        <v>768</v>
      </c>
      <c r="C288" s="37" t="n">
        <v>320</v>
      </c>
      <c r="D288" s="58" t="n">
        <f aca="false">D289</f>
        <v>24</v>
      </c>
    </row>
    <row r="289" customFormat="false" ht="31.5" hidden="false" customHeight="false" outlineLevel="0" collapsed="false">
      <c r="A289" s="38" t="s">
        <v>686</v>
      </c>
      <c r="B289" s="41" t="s">
        <v>768</v>
      </c>
      <c r="C289" s="37" t="n">
        <v>321</v>
      </c>
      <c r="D289" s="58" t="n">
        <v>24</v>
      </c>
    </row>
    <row r="290" customFormat="false" ht="47.25" hidden="false" customHeight="false" outlineLevel="0" collapsed="false">
      <c r="A290" s="38" t="s">
        <v>769</v>
      </c>
      <c r="B290" s="41" t="s">
        <v>770</v>
      </c>
      <c r="C290" s="37"/>
      <c r="D290" s="56" t="n">
        <f aca="false">D291</f>
        <v>434</v>
      </c>
    </row>
    <row r="291" customFormat="false" ht="63" hidden="false" customHeight="false" outlineLevel="0" collapsed="false">
      <c r="A291" s="38" t="s">
        <v>893</v>
      </c>
      <c r="B291" s="41" t="s">
        <v>772</v>
      </c>
      <c r="C291" s="37"/>
      <c r="D291" s="58" t="n">
        <f aca="false">D292</f>
        <v>434</v>
      </c>
    </row>
    <row r="292" customFormat="false" ht="31.5" hidden="false" customHeight="false" outlineLevel="0" collapsed="false">
      <c r="A292" s="38" t="s">
        <v>25</v>
      </c>
      <c r="B292" s="41" t="s">
        <v>772</v>
      </c>
      <c r="C292" s="37" t="n">
        <v>240</v>
      </c>
      <c r="D292" s="58" t="n">
        <f aca="false">D293</f>
        <v>434</v>
      </c>
    </row>
    <row r="293" customFormat="false" ht="15.75" hidden="false" customHeight="false" outlineLevel="0" collapsed="false">
      <c r="A293" s="38" t="s">
        <v>62</v>
      </c>
      <c r="B293" s="41" t="s">
        <v>772</v>
      </c>
      <c r="C293" s="37" t="n">
        <v>244</v>
      </c>
      <c r="D293" s="58" t="n">
        <v>434</v>
      </c>
    </row>
    <row r="294" customFormat="false" ht="110.25" hidden="false" customHeight="false" outlineLevel="0" collapsed="false">
      <c r="A294" s="61" t="s">
        <v>57</v>
      </c>
      <c r="B294" s="41" t="s">
        <v>58</v>
      </c>
      <c r="C294" s="37"/>
      <c r="D294" s="56" t="n">
        <f aca="false">D295+D300</f>
        <v>16872</v>
      </c>
    </row>
    <row r="295" customFormat="false" ht="63" hidden="false" customHeight="false" outlineLevel="0" collapsed="false">
      <c r="A295" s="36" t="s">
        <v>773</v>
      </c>
      <c r="B295" s="41" t="s">
        <v>774</v>
      </c>
      <c r="C295" s="37"/>
      <c r="D295" s="56" t="n">
        <f aca="false">D296+D298</f>
        <v>15040</v>
      </c>
    </row>
    <row r="296" customFormat="false" ht="31.5" hidden="false" customHeight="false" outlineLevel="0" collapsed="false">
      <c r="A296" s="38" t="s">
        <v>25</v>
      </c>
      <c r="B296" s="41" t="s">
        <v>774</v>
      </c>
      <c r="C296" s="37" t="n">
        <v>240</v>
      </c>
      <c r="D296" s="56" t="n">
        <f aca="false">D297</f>
        <v>112</v>
      </c>
    </row>
    <row r="297" customFormat="false" ht="15.75" hidden="false" customHeight="false" outlineLevel="0" collapsed="false">
      <c r="A297" s="38" t="s">
        <v>62</v>
      </c>
      <c r="B297" s="41" t="s">
        <v>774</v>
      </c>
      <c r="C297" s="37" t="n">
        <v>244</v>
      </c>
      <c r="D297" s="56" t="n">
        <v>112</v>
      </c>
    </row>
    <row r="298" customFormat="false" ht="31.5" hidden="false" customHeight="false" outlineLevel="0" collapsed="false">
      <c r="A298" s="38" t="s">
        <v>685</v>
      </c>
      <c r="B298" s="41" t="s">
        <v>774</v>
      </c>
      <c r="C298" s="37" t="n">
        <v>320</v>
      </c>
      <c r="D298" s="56" t="n">
        <f aca="false">D299</f>
        <v>14928</v>
      </c>
    </row>
    <row r="299" customFormat="false" ht="31.5" hidden="false" customHeight="false" outlineLevel="0" collapsed="false">
      <c r="A299" s="38" t="s">
        <v>686</v>
      </c>
      <c r="B299" s="41" t="s">
        <v>774</v>
      </c>
      <c r="C299" s="37" t="n">
        <v>321</v>
      </c>
      <c r="D299" s="56" t="n">
        <v>14928</v>
      </c>
    </row>
    <row r="300" customFormat="false" ht="63" hidden="false" customHeight="false" outlineLevel="0" collapsed="false">
      <c r="A300" s="38" t="s">
        <v>59</v>
      </c>
      <c r="B300" s="41" t="s">
        <v>60</v>
      </c>
      <c r="C300" s="37"/>
      <c r="D300" s="56" t="n">
        <f aca="false">D301+D304</f>
        <v>1832</v>
      </c>
    </row>
    <row r="301" customFormat="false" ht="15.75" hidden="false" customHeight="false" outlineLevel="0" collapsed="false">
      <c r="A301" s="38" t="s">
        <v>889</v>
      </c>
      <c r="B301" s="41" t="s">
        <v>60</v>
      </c>
      <c r="C301" s="37" t="n">
        <v>120</v>
      </c>
      <c r="D301" s="56" t="n">
        <f aca="false">D302+D303</f>
        <v>1552</v>
      </c>
    </row>
    <row r="302" customFormat="false" ht="15.75" hidden="false" customHeight="false" outlineLevel="0" collapsed="false">
      <c r="A302" s="28" t="s">
        <v>19</v>
      </c>
      <c r="B302" s="41" t="s">
        <v>60</v>
      </c>
      <c r="C302" s="37" t="n">
        <v>121</v>
      </c>
      <c r="D302" s="56" t="n">
        <v>1192</v>
      </c>
    </row>
    <row r="303" customFormat="false" ht="47.25" hidden="false" customHeight="false" outlineLevel="0" collapsed="false">
      <c r="A303" s="36" t="s">
        <v>20</v>
      </c>
      <c r="B303" s="41" t="s">
        <v>60</v>
      </c>
      <c r="C303" s="37" t="n">
        <v>129</v>
      </c>
      <c r="D303" s="56" t="n">
        <v>360</v>
      </c>
    </row>
    <row r="304" customFormat="false" ht="31.5" hidden="false" customHeight="false" outlineLevel="0" collapsed="false">
      <c r="A304" s="38" t="s">
        <v>25</v>
      </c>
      <c r="B304" s="41" t="s">
        <v>60</v>
      </c>
      <c r="C304" s="37" t="n">
        <v>240</v>
      </c>
      <c r="D304" s="56" t="n">
        <f aca="false">D305+D306</f>
        <v>280</v>
      </c>
    </row>
    <row r="305" customFormat="false" ht="31.5" hidden="false" customHeight="false" outlineLevel="0" collapsed="false">
      <c r="A305" s="38" t="s">
        <v>61</v>
      </c>
      <c r="B305" s="41" t="s">
        <v>60</v>
      </c>
      <c r="C305" s="37" t="n">
        <v>242</v>
      </c>
      <c r="D305" s="56" t="n">
        <v>185</v>
      </c>
    </row>
    <row r="306" customFormat="false" ht="15.75" hidden="false" customHeight="false" outlineLevel="0" collapsed="false">
      <c r="A306" s="38" t="s">
        <v>62</v>
      </c>
      <c r="B306" s="41" t="s">
        <v>60</v>
      </c>
      <c r="C306" s="37" t="n">
        <v>244</v>
      </c>
      <c r="D306" s="56" t="n">
        <v>95</v>
      </c>
    </row>
    <row r="307" customFormat="false" ht="47.25" hidden="false" customHeight="false" outlineLevel="0" collapsed="false">
      <c r="A307" s="38" t="s">
        <v>806</v>
      </c>
      <c r="B307" s="41" t="s">
        <v>807</v>
      </c>
      <c r="C307" s="37"/>
      <c r="D307" s="56" t="n">
        <f aca="false">D308</f>
        <v>100</v>
      </c>
    </row>
    <row r="308" customFormat="false" ht="31.5" hidden="false" customHeight="false" outlineLevel="0" collapsed="false">
      <c r="A308" s="38" t="s">
        <v>808</v>
      </c>
      <c r="B308" s="41" t="s">
        <v>809</v>
      </c>
      <c r="C308" s="37"/>
      <c r="D308" s="56" t="n">
        <f aca="false">D309</f>
        <v>100</v>
      </c>
    </row>
    <row r="309" customFormat="false" ht="31.5" hidden="false" customHeight="false" outlineLevel="0" collapsed="false">
      <c r="A309" s="38" t="s">
        <v>530</v>
      </c>
      <c r="B309" s="41" t="s">
        <v>809</v>
      </c>
      <c r="C309" s="37" t="n">
        <v>630</v>
      </c>
      <c r="D309" s="56" t="n">
        <f aca="false">D310</f>
        <v>100</v>
      </c>
    </row>
    <row r="310" customFormat="false" ht="63" hidden="false" customHeight="false" outlineLevel="0" collapsed="false">
      <c r="A310" s="38" t="s">
        <v>523</v>
      </c>
      <c r="B310" s="41" t="s">
        <v>809</v>
      </c>
      <c r="C310" s="37" t="n">
        <v>633</v>
      </c>
      <c r="D310" s="56" t="n">
        <v>100</v>
      </c>
    </row>
    <row r="311" customFormat="false" ht="15.75" hidden="false" customHeight="false" outlineLevel="0" collapsed="false">
      <c r="A311" s="38" t="s">
        <v>775</v>
      </c>
      <c r="B311" s="41" t="s">
        <v>776</v>
      </c>
      <c r="C311" s="37"/>
      <c r="D311" s="56" t="n">
        <f aca="false">D312+D323</f>
        <v>654</v>
      </c>
    </row>
    <row r="312" customFormat="false" ht="31.5" hidden="false" customHeight="false" outlineLevel="0" collapsed="false">
      <c r="A312" s="38" t="s">
        <v>777</v>
      </c>
      <c r="B312" s="41" t="s">
        <v>778</v>
      </c>
      <c r="C312" s="37"/>
      <c r="D312" s="56" t="n">
        <f aca="false">D313+D318</f>
        <v>600</v>
      </c>
    </row>
    <row r="313" customFormat="false" ht="15.75" hidden="false" customHeight="false" outlineLevel="0" collapsed="false">
      <c r="A313" s="38" t="s">
        <v>779</v>
      </c>
      <c r="B313" s="41" t="s">
        <v>780</v>
      </c>
      <c r="C313" s="37"/>
      <c r="D313" s="56" t="n">
        <f aca="false">D314+D316</f>
        <v>400</v>
      </c>
    </row>
    <row r="314" customFormat="false" ht="15.75" hidden="false" customHeight="false" outlineLevel="0" collapsed="false">
      <c r="A314" s="38" t="s">
        <v>200</v>
      </c>
      <c r="B314" s="41" t="s">
        <v>780</v>
      </c>
      <c r="C314" s="37" t="n">
        <v>610</v>
      </c>
      <c r="D314" s="56" t="n">
        <f aca="false">D315</f>
        <v>200</v>
      </c>
    </row>
    <row r="315" customFormat="false" ht="16.5" hidden="false" customHeight="false" outlineLevel="0" collapsed="false">
      <c r="A315" s="38" t="s">
        <v>208</v>
      </c>
      <c r="B315" s="41" t="s">
        <v>780</v>
      </c>
      <c r="C315" s="37" t="n">
        <v>612</v>
      </c>
      <c r="D315" s="56" t="n">
        <v>200</v>
      </c>
    </row>
    <row r="316" customFormat="false" ht="16.5" hidden="false" customHeight="false" outlineLevel="0" collapsed="false">
      <c r="A316" s="38" t="s">
        <v>511</v>
      </c>
      <c r="B316" s="41" t="s">
        <v>780</v>
      </c>
      <c r="C316" s="37" t="n">
        <v>620</v>
      </c>
      <c r="D316" s="56" t="n">
        <f aca="false">D317</f>
        <v>200</v>
      </c>
    </row>
    <row r="317" customFormat="false" ht="16.5" hidden="false" customHeight="false" outlineLevel="0" collapsed="false">
      <c r="A317" s="38" t="s">
        <v>518</v>
      </c>
      <c r="B317" s="41" t="s">
        <v>780</v>
      </c>
      <c r="C317" s="37" t="n">
        <v>622</v>
      </c>
      <c r="D317" s="56" t="n">
        <v>200</v>
      </c>
    </row>
    <row r="318" customFormat="false" ht="16.5" hidden="false" customHeight="false" outlineLevel="0" collapsed="false">
      <c r="A318" s="38" t="s">
        <v>781</v>
      </c>
      <c r="B318" s="41" t="s">
        <v>782</v>
      </c>
      <c r="C318" s="37"/>
      <c r="D318" s="56" t="n">
        <f aca="false">D319+D321</f>
        <v>200</v>
      </c>
    </row>
    <row r="319" customFormat="false" ht="16.5" hidden="false" customHeight="false" outlineLevel="0" collapsed="false">
      <c r="A319" s="38" t="s">
        <v>200</v>
      </c>
      <c r="B319" s="41" t="s">
        <v>782</v>
      </c>
      <c r="C319" s="37" t="n">
        <v>610</v>
      </c>
      <c r="D319" s="56" t="n">
        <f aca="false">D320</f>
        <v>70</v>
      </c>
    </row>
    <row r="320" customFormat="false" ht="16.5" hidden="false" customHeight="false" outlineLevel="0" collapsed="false">
      <c r="A320" s="38" t="s">
        <v>208</v>
      </c>
      <c r="B320" s="41" t="s">
        <v>782</v>
      </c>
      <c r="C320" s="37" t="n">
        <v>612</v>
      </c>
      <c r="D320" s="56" t="n">
        <v>70</v>
      </c>
    </row>
    <row r="321" customFormat="false" ht="16.5" hidden="false" customHeight="false" outlineLevel="0" collapsed="false">
      <c r="A321" s="38" t="s">
        <v>511</v>
      </c>
      <c r="B321" s="41" t="s">
        <v>782</v>
      </c>
      <c r="C321" s="37" t="n">
        <v>620</v>
      </c>
      <c r="D321" s="56" t="n">
        <f aca="false">D322</f>
        <v>130</v>
      </c>
    </row>
    <row r="322" customFormat="false" ht="16.5" hidden="false" customHeight="false" outlineLevel="0" collapsed="false">
      <c r="A322" s="38" t="s">
        <v>518</v>
      </c>
      <c r="B322" s="41" t="s">
        <v>782</v>
      </c>
      <c r="C322" s="37" t="n">
        <v>622</v>
      </c>
      <c r="D322" s="56" t="n">
        <v>130</v>
      </c>
    </row>
    <row r="323" customFormat="false" ht="32.25" hidden="false" customHeight="false" outlineLevel="0" collapsed="false">
      <c r="A323" s="38" t="s">
        <v>783</v>
      </c>
      <c r="B323" s="41" t="s">
        <v>784</v>
      </c>
      <c r="C323" s="37"/>
      <c r="D323" s="56" t="n">
        <f aca="false">D324</f>
        <v>54</v>
      </c>
    </row>
    <row r="324" customFormat="false" ht="31.5" hidden="false" customHeight="false" outlineLevel="0" collapsed="false">
      <c r="A324" s="38" t="s">
        <v>785</v>
      </c>
      <c r="B324" s="41" t="s">
        <v>786</v>
      </c>
      <c r="C324" s="37"/>
      <c r="D324" s="58" t="n">
        <f aca="false">D325</f>
        <v>54</v>
      </c>
    </row>
    <row r="325" customFormat="false" ht="31.5" hidden="false" customHeight="false" outlineLevel="0" collapsed="false">
      <c r="A325" s="38" t="s">
        <v>25</v>
      </c>
      <c r="B325" s="41" t="s">
        <v>786</v>
      </c>
      <c r="C325" s="37" t="n">
        <v>240</v>
      </c>
      <c r="D325" s="58" t="n">
        <f aca="false">D326</f>
        <v>54</v>
      </c>
    </row>
    <row r="326" customFormat="false" ht="15.75" hidden="false" customHeight="false" outlineLevel="0" collapsed="false">
      <c r="A326" s="38" t="s">
        <v>62</v>
      </c>
      <c r="B326" s="41" t="s">
        <v>786</v>
      </c>
      <c r="C326" s="37" t="n">
        <v>244</v>
      </c>
      <c r="D326" s="56" t="n">
        <v>54</v>
      </c>
    </row>
    <row r="327" customFormat="false" ht="31.5" hidden="false" customHeight="false" outlineLevel="0" collapsed="false">
      <c r="A327" s="38" t="s">
        <v>858</v>
      </c>
      <c r="B327" s="41" t="s">
        <v>680</v>
      </c>
      <c r="C327" s="37"/>
      <c r="D327" s="56" t="n">
        <f aca="false">D328</f>
        <v>6862</v>
      </c>
    </row>
    <row r="328" customFormat="false" ht="31.5" hidden="false" customHeight="false" outlineLevel="0" collapsed="false">
      <c r="A328" s="38" t="s">
        <v>681</v>
      </c>
      <c r="B328" s="41" t="s">
        <v>682</v>
      </c>
      <c r="C328" s="37"/>
      <c r="D328" s="56" t="n">
        <f aca="false">D329+D332+D337</f>
        <v>6862</v>
      </c>
    </row>
    <row r="329" customFormat="false" ht="15.75" hidden="false" customHeight="false" outlineLevel="0" collapsed="false">
      <c r="A329" s="38" t="s">
        <v>683</v>
      </c>
      <c r="B329" s="41" t="s">
        <v>684</v>
      </c>
      <c r="C329" s="37"/>
      <c r="D329" s="56" t="n">
        <f aca="false">D330</f>
        <v>32</v>
      </c>
    </row>
    <row r="330" customFormat="false" ht="31.5" hidden="false" customHeight="false" outlineLevel="0" collapsed="false">
      <c r="A330" s="38" t="s">
        <v>685</v>
      </c>
      <c r="B330" s="41" t="s">
        <v>684</v>
      </c>
      <c r="C330" s="37" t="n">
        <v>320</v>
      </c>
      <c r="D330" s="56" t="n">
        <f aca="false">D331</f>
        <v>32</v>
      </c>
    </row>
    <row r="331" customFormat="false" ht="31.5" hidden="false" customHeight="false" outlineLevel="0" collapsed="false">
      <c r="A331" s="38" t="s">
        <v>686</v>
      </c>
      <c r="B331" s="41" t="s">
        <v>684</v>
      </c>
      <c r="C331" s="37" t="n">
        <v>321</v>
      </c>
      <c r="D331" s="56" t="n">
        <v>32</v>
      </c>
    </row>
    <row r="332" customFormat="false" ht="31.5" hidden="false" customHeight="false" outlineLevel="0" collapsed="false">
      <c r="A332" s="38" t="s">
        <v>687</v>
      </c>
      <c r="B332" s="41" t="s">
        <v>684</v>
      </c>
      <c r="C332" s="37"/>
      <c r="D332" s="56" t="n">
        <f aca="false">D333+D335</f>
        <v>4226</v>
      </c>
    </row>
    <row r="333" customFormat="false" ht="15.75" hidden="false" customHeight="false" outlineLevel="0" collapsed="false">
      <c r="A333" s="38" t="s">
        <v>200</v>
      </c>
      <c r="B333" s="41" t="s">
        <v>684</v>
      </c>
      <c r="C333" s="37" t="n">
        <v>610</v>
      </c>
      <c r="D333" s="56" t="n">
        <f aca="false">D334</f>
        <v>3826</v>
      </c>
    </row>
    <row r="334" customFormat="false" ht="15.75" hidden="false" customHeight="false" outlineLevel="0" collapsed="false">
      <c r="A334" s="38" t="s">
        <v>208</v>
      </c>
      <c r="B334" s="41" t="s">
        <v>684</v>
      </c>
      <c r="C334" s="37" t="n">
        <v>612</v>
      </c>
      <c r="D334" s="56" t="n">
        <v>3826</v>
      </c>
    </row>
    <row r="335" customFormat="false" ht="15.75" hidden="false" customHeight="false" outlineLevel="0" collapsed="false">
      <c r="A335" s="38" t="s">
        <v>511</v>
      </c>
      <c r="B335" s="41" t="s">
        <v>684</v>
      </c>
      <c r="C335" s="37" t="n">
        <v>620</v>
      </c>
      <c r="D335" s="56" t="n">
        <f aca="false">D336</f>
        <v>400</v>
      </c>
    </row>
    <row r="336" customFormat="false" ht="15.75" hidden="false" customHeight="false" outlineLevel="0" collapsed="false">
      <c r="A336" s="38" t="s">
        <v>518</v>
      </c>
      <c r="B336" s="41" t="s">
        <v>684</v>
      </c>
      <c r="C336" s="37" t="n">
        <v>622</v>
      </c>
      <c r="D336" s="56" t="n">
        <v>400</v>
      </c>
    </row>
    <row r="337" customFormat="false" ht="78.75" hidden="false" customHeight="false" outlineLevel="0" collapsed="false">
      <c r="A337" s="38" t="s">
        <v>688</v>
      </c>
      <c r="B337" s="41" t="s">
        <v>689</v>
      </c>
      <c r="C337" s="37"/>
      <c r="D337" s="56" t="n">
        <f aca="false">D338+D340</f>
        <v>2604</v>
      </c>
    </row>
    <row r="338" customFormat="false" ht="31.5" hidden="false" customHeight="false" outlineLevel="0" collapsed="false">
      <c r="A338" s="38" t="s">
        <v>25</v>
      </c>
      <c r="B338" s="41" t="s">
        <v>689</v>
      </c>
      <c r="C338" s="37" t="n">
        <v>240</v>
      </c>
      <c r="D338" s="56" t="n">
        <f aca="false">D339</f>
        <v>1530</v>
      </c>
    </row>
    <row r="339" customFormat="false" ht="16.5" hidden="false" customHeight="false" outlineLevel="0" collapsed="false">
      <c r="A339" s="38" t="s">
        <v>27</v>
      </c>
      <c r="B339" s="41" t="s">
        <v>689</v>
      </c>
      <c r="C339" s="37" t="n">
        <v>244</v>
      </c>
      <c r="D339" s="56" t="n">
        <v>1530</v>
      </c>
    </row>
    <row r="340" customFormat="false" ht="16.5" hidden="false" customHeight="false" outlineLevel="0" collapsed="false">
      <c r="A340" s="38" t="s">
        <v>200</v>
      </c>
      <c r="B340" s="41" t="s">
        <v>689</v>
      </c>
      <c r="C340" s="37" t="n">
        <v>610</v>
      </c>
      <c r="D340" s="58" t="n">
        <f aca="false">D341</f>
        <v>1074</v>
      </c>
    </row>
    <row r="341" customFormat="false" ht="16.5" hidden="false" customHeight="false" outlineLevel="0" collapsed="false">
      <c r="A341" s="38" t="s">
        <v>208</v>
      </c>
      <c r="B341" s="41" t="s">
        <v>689</v>
      </c>
      <c r="C341" s="37" t="n">
        <v>612</v>
      </c>
      <c r="D341" s="58" t="n">
        <v>1074</v>
      </c>
    </row>
    <row r="342" customFormat="false" ht="32.25" hidden="false" customHeight="false" outlineLevel="0" collapsed="false">
      <c r="A342" s="178" t="s">
        <v>894</v>
      </c>
      <c r="B342" s="179" t="s">
        <v>623</v>
      </c>
      <c r="C342" s="88"/>
      <c r="D342" s="123" t="n">
        <f aca="false">D344+D354</f>
        <v>160583.3</v>
      </c>
    </row>
    <row r="343" customFormat="false" ht="16.5" hidden="false" customHeight="false" outlineLevel="0" collapsed="false">
      <c r="A343" s="38" t="s">
        <v>882</v>
      </c>
      <c r="B343" s="179"/>
      <c r="C343" s="88"/>
      <c r="D343" s="58"/>
    </row>
    <row r="344" customFormat="false" ht="32.25" hidden="false" customHeight="false" outlineLevel="0" collapsed="false">
      <c r="A344" s="38" t="s">
        <v>813</v>
      </c>
      <c r="B344" s="41" t="s">
        <v>814</v>
      </c>
      <c r="C344" s="37"/>
      <c r="D344" s="58" t="n">
        <f aca="false">D345</f>
        <v>33147.6</v>
      </c>
    </row>
    <row r="345" customFormat="false" ht="32.25" hidden="false" customHeight="false" outlineLevel="0" collapsed="false">
      <c r="A345" s="116" t="s">
        <v>815</v>
      </c>
      <c r="B345" s="41" t="s">
        <v>816</v>
      </c>
      <c r="C345" s="37"/>
      <c r="D345" s="58" t="n">
        <f aca="false">D346+D351</f>
        <v>33147.6</v>
      </c>
    </row>
    <row r="346" customFormat="false" ht="32.25" hidden="false" customHeight="false" outlineLevel="0" collapsed="false">
      <c r="A346" s="114" t="s">
        <v>817</v>
      </c>
      <c r="B346" s="41" t="s">
        <v>818</v>
      </c>
      <c r="C346" s="37"/>
      <c r="D346" s="58" t="n">
        <f aca="false">D347+D349</f>
        <v>7414.3</v>
      </c>
    </row>
    <row r="347" customFormat="false" ht="32.25" hidden="false" customHeight="false" outlineLevel="0" collapsed="false">
      <c r="A347" s="38" t="s">
        <v>25</v>
      </c>
      <c r="B347" s="41" t="s">
        <v>819</v>
      </c>
      <c r="C347" s="37" t="n">
        <v>240</v>
      </c>
      <c r="D347" s="58" t="n">
        <f aca="false">D348</f>
        <v>409</v>
      </c>
    </row>
    <row r="348" customFormat="false" ht="32.25" hidden="false" customHeight="false" outlineLevel="0" collapsed="false">
      <c r="A348" s="38" t="s">
        <v>504</v>
      </c>
      <c r="B348" s="41" t="s">
        <v>819</v>
      </c>
      <c r="C348" s="37" t="n">
        <v>244</v>
      </c>
      <c r="D348" s="58" t="n">
        <v>409</v>
      </c>
    </row>
    <row r="349" customFormat="false" ht="32.25" hidden="false" customHeight="false" outlineLevel="0" collapsed="false">
      <c r="A349" s="114" t="s">
        <v>505</v>
      </c>
      <c r="B349" s="41" t="s">
        <v>819</v>
      </c>
      <c r="C349" s="37" t="n">
        <v>400</v>
      </c>
      <c r="D349" s="58" t="n">
        <f aca="false">D350</f>
        <v>7005.3</v>
      </c>
    </row>
    <row r="350" customFormat="false" ht="32.25" hidden="false" customHeight="false" outlineLevel="0" collapsed="false">
      <c r="A350" s="114" t="s">
        <v>506</v>
      </c>
      <c r="B350" s="41" t="s">
        <v>819</v>
      </c>
      <c r="C350" s="67" t="n">
        <v>414</v>
      </c>
      <c r="D350" s="58" t="n">
        <v>7005.3</v>
      </c>
    </row>
    <row r="351" customFormat="false" ht="63.75" hidden="false" customHeight="false" outlineLevel="0" collapsed="false">
      <c r="A351" s="125" t="s">
        <v>820</v>
      </c>
      <c r="B351" s="21" t="s">
        <v>821</v>
      </c>
      <c r="C351" s="63"/>
      <c r="D351" s="58" t="n">
        <f aca="false">D352</f>
        <v>25733.3</v>
      </c>
    </row>
    <row r="352" customFormat="false" ht="32.25" hidden="false" customHeight="false" outlineLevel="0" collapsed="false">
      <c r="A352" s="125" t="s">
        <v>505</v>
      </c>
      <c r="B352" s="21" t="s">
        <v>821</v>
      </c>
      <c r="C352" s="22" t="n">
        <v>400</v>
      </c>
      <c r="D352" s="26" t="n">
        <f aca="false">D353</f>
        <v>25733.3</v>
      </c>
    </row>
    <row r="353" customFormat="false" ht="32.25" hidden="false" customHeight="false" outlineLevel="0" collapsed="false">
      <c r="A353" s="114" t="s">
        <v>506</v>
      </c>
      <c r="B353" s="21" t="s">
        <v>821</v>
      </c>
      <c r="C353" s="22" t="n">
        <v>414</v>
      </c>
      <c r="D353" s="26" t="n">
        <v>25733.3</v>
      </c>
    </row>
    <row r="354" customFormat="false" ht="32.25" hidden="false" customHeight="false" outlineLevel="0" collapsed="false">
      <c r="A354" s="38" t="s">
        <v>895</v>
      </c>
      <c r="B354" s="43" t="s">
        <v>625</v>
      </c>
      <c r="C354" s="182"/>
      <c r="D354" s="56" t="n">
        <f aca="false">D355+D364+D370</f>
        <v>127435.7</v>
      </c>
    </row>
    <row r="355" customFormat="false" ht="48" hidden="false" customHeight="false" outlineLevel="0" collapsed="false">
      <c r="A355" s="38" t="s">
        <v>626</v>
      </c>
      <c r="B355" s="41" t="s">
        <v>627</v>
      </c>
      <c r="C355" s="88"/>
      <c r="D355" s="56" t="n">
        <f aca="false">D356+D359</f>
        <v>127164.7</v>
      </c>
    </row>
    <row r="356" customFormat="false" ht="47.25" hidden="false" customHeight="false" outlineLevel="0" collapsed="false">
      <c r="A356" s="38" t="s">
        <v>628</v>
      </c>
      <c r="B356" s="41" t="s">
        <v>629</v>
      </c>
      <c r="C356" s="88"/>
      <c r="D356" s="56" t="n">
        <f aca="false">D357</f>
        <v>20766.4</v>
      </c>
    </row>
    <row r="357" customFormat="false" ht="15.75" hidden="false" customHeight="false" outlineLevel="0" collapsed="false">
      <c r="A357" s="38" t="s">
        <v>200</v>
      </c>
      <c r="B357" s="41" t="s">
        <v>629</v>
      </c>
      <c r="C357" s="37" t="n">
        <v>610</v>
      </c>
      <c r="D357" s="56" t="n">
        <f aca="false">D358</f>
        <v>20766.4</v>
      </c>
    </row>
    <row r="358" customFormat="false" ht="47.25" hidden="false" customHeight="false" outlineLevel="0" collapsed="false">
      <c r="A358" s="38" t="s">
        <v>201</v>
      </c>
      <c r="B358" s="41" t="s">
        <v>629</v>
      </c>
      <c r="C358" s="37" t="n">
        <v>611</v>
      </c>
      <c r="D358" s="56" t="n">
        <v>20766.4</v>
      </c>
    </row>
    <row r="359" customFormat="false" ht="47.25" hidden="false" customHeight="false" outlineLevel="0" collapsed="false">
      <c r="A359" s="38" t="s">
        <v>824</v>
      </c>
      <c r="B359" s="41" t="s">
        <v>825</v>
      </c>
      <c r="C359" s="37"/>
      <c r="D359" s="56" t="n">
        <f aca="false">D360+D362</f>
        <v>106398.3</v>
      </c>
    </row>
    <row r="360" customFormat="false" ht="15.75" hidden="false" customHeight="false" outlineLevel="0" collapsed="false">
      <c r="A360" s="38" t="s">
        <v>200</v>
      </c>
      <c r="B360" s="41" t="s">
        <v>826</v>
      </c>
      <c r="C360" s="37" t="n">
        <v>610</v>
      </c>
      <c r="D360" s="56" t="n">
        <f aca="false">D361</f>
        <v>7854.3</v>
      </c>
    </row>
    <row r="361" customFormat="false" ht="47.25" hidden="false" customHeight="false" outlineLevel="0" collapsed="false">
      <c r="A361" s="38" t="s">
        <v>201</v>
      </c>
      <c r="B361" s="41" t="s">
        <v>826</v>
      </c>
      <c r="C361" s="37" t="n">
        <v>611</v>
      </c>
      <c r="D361" s="56" t="n">
        <v>7854.3</v>
      </c>
    </row>
    <row r="362" customFormat="false" ht="15.75" hidden="false" customHeight="false" outlineLevel="0" collapsed="false">
      <c r="A362" s="38" t="s">
        <v>511</v>
      </c>
      <c r="B362" s="41" t="s">
        <v>827</v>
      </c>
      <c r="C362" s="37" t="n">
        <v>620</v>
      </c>
      <c r="D362" s="56" t="n">
        <f aca="false">D363</f>
        <v>98544</v>
      </c>
    </row>
    <row r="363" customFormat="false" ht="47.25" hidden="false" customHeight="false" outlineLevel="0" collapsed="false">
      <c r="A363" s="38" t="s">
        <v>512</v>
      </c>
      <c r="B363" s="41" t="s">
        <v>827</v>
      </c>
      <c r="C363" s="37" t="n">
        <v>621</v>
      </c>
      <c r="D363" s="56" t="n">
        <v>98544</v>
      </c>
    </row>
    <row r="364" customFormat="false" ht="31.5" hidden="false" customHeight="false" outlineLevel="0" collapsed="false">
      <c r="A364" s="38" t="s">
        <v>828</v>
      </c>
      <c r="B364" s="41" t="s">
        <v>631</v>
      </c>
      <c r="C364" s="37"/>
      <c r="D364" s="56" t="n">
        <f aca="false">D365</f>
        <v>54</v>
      </c>
    </row>
    <row r="365" customFormat="false" ht="47.25" hidden="false" customHeight="false" outlineLevel="0" collapsed="false">
      <c r="A365" s="38" t="s">
        <v>583</v>
      </c>
      <c r="B365" s="41" t="s">
        <v>633</v>
      </c>
      <c r="C365" s="37"/>
      <c r="D365" s="56" t="n">
        <f aca="false">D366+D368</f>
        <v>54</v>
      </c>
    </row>
    <row r="366" customFormat="false" ht="15.75" hidden="false" customHeight="false" outlineLevel="0" collapsed="false">
      <c r="A366" s="38" t="s">
        <v>200</v>
      </c>
      <c r="B366" s="41" t="s">
        <v>633</v>
      </c>
      <c r="C366" s="37" t="n">
        <v>610</v>
      </c>
      <c r="D366" s="56" t="n">
        <f aca="false">D367</f>
        <v>39</v>
      </c>
    </row>
    <row r="367" customFormat="false" ht="15.75" hidden="false" customHeight="false" outlineLevel="0" collapsed="false">
      <c r="A367" s="38" t="s">
        <v>208</v>
      </c>
      <c r="B367" s="41" t="s">
        <v>633</v>
      </c>
      <c r="C367" s="37" t="n">
        <v>612</v>
      </c>
      <c r="D367" s="56" t="n">
        <v>39</v>
      </c>
    </row>
    <row r="368" customFormat="false" ht="15.75" hidden="false" customHeight="false" outlineLevel="0" collapsed="false">
      <c r="A368" s="38" t="s">
        <v>511</v>
      </c>
      <c r="B368" s="41" t="s">
        <v>633</v>
      </c>
      <c r="C368" s="37" t="n">
        <v>620</v>
      </c>
      <c r="D368" s="56" t="n">
        <f aca="false">D369</f>
        <v>15</v>
      </c>
    </row>
    <row r="369" customFormat="false" ht="15.75" hidden="false" customHeight="false" outlineLevel="0" collapsed="false">
      <c r="A369" s="38" t="s">
        <v>518</v>
      </c>
      <c r="B369" s="41" t="s">
        <v>633</v>
      </c>
      <c r="C369" s="37" t="n">
        <v>622</v>
      </c>
      <c r="D369" s="56" t="n">
        <v>15</v>
      </c>
    </row>
    <row r="370" customFormat="false" ht="63.75" hidden="false" customHeight="false" outlineLevel="0" collapsed="false">
      <c r="A370" s="38" t="s">
        <v>634</v>
      </c>
      <c r="B370" s="41" t="s">
        <v>635</v>
      </c>
      <c r="C370" s="37"/>
      <c r="D370" s="56" t="n">
        <f aca="false">D371+D374</f>
        <v>217</v>
      </c>
    </row>
    <row r="371" customFormat="false" ht="32.25" hidden="false" customHeight="false" outlineLevel="0" collapsed="false">
      <c r="A371" s="38" t="s">
        <v>564</v>
      </c>
      <c r="B371" s="41" t="s">
        <v>829</v>
      </c>
      <c r="C371" s="37"/>
      <c r="D371" s="58" t="n">
        <f aca="false">D372</f>
        <v>181</v>
      </c>
    </row>
    <row r="372" customFormat="false" ht="16.5" hidden="false" customHeight="false" outlineLevel="0" collapsed="false">
      <c r="A372" s="38" t="s">
        <v>511</v>
      </c>
      <c r="B372" s="41" t="s">
        <v>829</v>
      </c>
      <c r="C372" s="37" t="n">
        <v>620</v>
      </c>
      <c r="D372" s="58" t="n">
        <f aca="false">D373</f>
        <v>181</v>
      </c>
    </row>
    <row r="373" customFormat="false" ht="16.5" hidden="false" customHeight="false" outlineLevel="0" collapsed="false">
      <c r="A373" s="38" t="s">
        <v>518</v>
      </c>
      <c r="B373" s="41" t="s">
        <v>829</v>
      </c>
      <c r="C373" s="37" t="n">
        <v>622</v>
      </c>
      <c r="D373" s="58" t="n">
        <v>181</v>
      </c>
    </row>
    <row r="374" customFormat="false" ht="32.25" hidden="false" customHeight="false" outlineLevel="0" collapsed="false">
      <c r="A374" s="38" t="s">
        <v>475</v>
      </c>
      <c r="B374" s="41" t="s">
        <v>636</v>
      </c>
      <c r="C374" s="37"/>
      <c r="D374" s="56" t="n">
        <f aca="false">D375</f>
        <v>36</v>
      </c>
    </row>
    <row r="375" customFormat="false" ht="15.75" hidden="false" customHeight="false" outlineLevel="0" collapsed="false">
      <c r="A375" s="38" t="s">
        <v>200</v>
      </c>
      <c r="B375" s="41" t="s">
        <v>636</v>
      </c>
      <c r="C375" s="37" t="n">
        <v>610</v>
      </c>
      <c r="D375" s="56" t="n">
        <f aca="false">D376</f>
        <v>36</v>
      </c>
    </row>
    <row r="376" customFormat="false" ht="16.5" hidden="false" customHeight="false" outlineLevel="0" collapsed="false">
      <c r="A376" s="38" t="s">
        <v>208</v>
      </c>
      <c r="B376" s="41" t="s">
        <v>636</v>
      </c>
      <c r="C376" s="37" t="n">
        <v>612</v>
      </c>
      <c r="D376" s="56" t="n">
        <v>36</v>
      </c>
    </row>
    <row r="377" customFormat="false" ht="63.75" hidden="false" customHeight="false" outlineLevel="0" collapsed="false">
      <c r="A377" s="178" t="s">
        <v>642</v>
      </c>
      <c r="B377" s="179" t="s">
        <v>64</v>
      </c>
      <c r="C377" s="37"/>
      <c r="D377" s="123" t="n">
        <f aca="false">D378+D402</f>
        <v>16185</v>
      </c>
    </row>
    <row r="378" customFormat="false" ht="63" hidden="false" customHeight="false" outlineLevel="0" collapsed="false">
      <c r="A378" s="38" t="s">
        <v>65</v>
      </c>
      <c r="B378" s="41" t="s">
        <v>66</v>
      </c>
      <c r="C378" s="37"/>
      <c r="D378" s="58" t="n">
        <f aca="false">D379+D398</f>
        <v>15915</v>
      </c>
    </row>
    <row r="379" customFormat="false" ht="78.75" hidden="false" customHeight="false" outlineLevel="0" collapsed="false">
      <c r="A379" s="38" t="s">
        <v>67</v>
      </c>
      <c r="B379" s="41" t="s">
        <v>68</v>
      </c>
      <c r="C379" s="37"/>
      <c r="D379" s="56" t="n">
        <f aca="false">D380+D383+D386+D389+D392+D395</f>
        <v>15715</v>
      </c>
    </row>
    <row r="380" customFormat="false" ht="94.5" hidden="false" customHeight="false" outlineLevel="0" collapsed="false">
      <c r="A380" s="38" t="s">
        <v>69</v>
      </c>
      <c r="B380" s="41" t="s">
        <v>70</v>
      </c>
      <c r="C380" s="37"/>
      <c r="D380" s="56" t="n">
        <f aca="false">D381</f>
        <v>6892</v>
      </c>
    </row>
    <row r="381" customFormat="false" ht="31.5" hidden="false" customHeight="false" outlineLevel="0" collapsed="false">
      <c r="A381" s="61" t="s">
        <v>25</v>
      </c>
      <c r="B381" s="41" t="s">
        <v>70</v>
      </c>
      <c r="C381" s="37" t="n">
        <v>240</v>
      </c>
      <c r="D381" s="56" t="n">
        <f aca="false">D382</f>
        <v>6892</v>
      </c>
    </row>
    <row r="382" customFormat="false" ht="15.75" hidden="false" customHeight="false" outlineLevel="0" collapsed="false">
      <c r="A382" s="36" t="s">
        <v>62</v>
      </c>
      <c r="B382" s="41" t="s">
        <v>70</v>
      </c>
      <c r="C382" s="37" t="n">
        <v>244</v>
      </c>
      <c r="D382" s="56" t="n">
        <v>6892</v>
      </c>
    </row>
    <row r="383" customFormat="false" ht="63" hidden="false" customHeight="false" outlineLevel="0" collapsed="false">
      <c r="A383" s="38" t="s">
        <v>71</v>
      </c>
      <c r="B383" s="41" t="s">
        <v>72</v>
      </c>
      <c r="C383" s="37"/>
      <c r="D383" s="56" t="n">
        <f aca="false">D384</f>
        <v>4320</v>
      </c>
    </row>
    <row r="384" customFormat="false" ht="31.5" hidden="false" customHeight="false" outlineLevel="0" collapsed="false">
      <c r="A384" s="38" t="s">
        <v>25</v>
      </c>
      <c r="B384" s="41" t="s">
        <v>72</v>
      </c>
      <c r="C384" s="37" t="n">
        <v>240</v>
      </c>
      <c r="D384" s="56" t="n">
        <f aca="false">D385</f>
        <v>4320</v>
      </c>
    </row>
    <row r="385" customFormat="false" ht="31.5" hidden="false" customHeight="false" outlineLevel="0" collapsed="false">
      <c r="A385" s="38" t="s">
        <v>61</v>
      </c>
      <c r="B385" s="41" t="s">
        <v>72</v>
      </c>
      <c r="C385" s="37" t="n">
        <v>242</v>
      </c>
      <c r="D385" s="56" t="n">
        <v>4320</v>
      </c>
    </row>
    <row r="386" customFormat="false" ht="94.5" hidden="false" customHeight="false" outlineLevel="0" collapsed="false">
      <c r="A386" s="49" t="s">
        <v>73</v>
      </c>
      <c r="B386" s="41" t="s">
        <v>74</v>
      </c>
      <c r="C386" s="37"/>
      <c r="D386" s="56" t="n">
        <f aca="false">D387</f>
        <v>684</v>
      </c>
    </row>
    <row r="387" customFormat="false" ht="31.5" hidden="false" customHeight="false" outlineLevel="0" collapsed="false">
      <c r="A387" s="38" t="s">
        <v>25</v>
      </c>
      <c r="B387" s="41" t="s">
        <v>74</v>
      </c>
      <c r="C387" s="37" t="n">
        <v>240</v>
      </c>
      <c r="D387" s="56" t="n">
        <f aca="false">D388</f>
        <v>684</v>
      </c>
    </row>
    <row r="388" customFormat="false" ht="31.5" hidden="false" customHeight="false" outlineLevel="0" collapsed="false">
      <c r="A388" s="38" t="s">
        <v>61</v>
      </c>
      <c r="B388" s="41" t="s">
        <v>74</v>
      </c>
      <c r="C388" s="37" t="n">
        <v>242</v>
      </c>
      <c r="D388" s="56" t="n">
        <v>684</v>
      </c>
    </row>
    <row r="389" customFormat="false" ht="105.75" hidden="false" customHeight="true" outlineLevel="0" collapsed="false">
      <c r="A389" s="49" t="s">
        <v>141</v>
      </c>
      <c r="B389" s="41" t="s">
        <v>142</v>
      </c>
      <c r="C389" s="41"/>
      <c r="D389" s="56" t="n">
        <f aca="false">D390</f>
        <v>2780</v>
      </c>
    </row>
    <row r="390" customFormat="false" ht="31.5" hidden="false" customHeight="false" outlineLevel="0" collapsed="false">
      <c r="A390" s="38" t="s">
        <v>25</v>
      </c>
      <c r="B390" s="41" t="s">
        <v>142</v>
      </c>
      <c r="C390" s="37" t="n">
        <v>240</v>
      </c>
      <c r="D390" s="56" t="n">
        <f aca="false">D391</f>
        <v>2780</v>
      </c>
    </row>
    <row r="391" customFormat="false" ht="15.75" hidden="false" customHeight="false" outlineLevel="0" collapsed="false">
      <c r="A391" s="61" t="s">
        <v>27</v>
      </c>
      <c r="B391" s="41" t="s">
        <v>142</v>
      </c>
      <c r="C391" s="37" t="n">
        <v>244</v>
      </c>
      <c r="D391" s="56" t="n">
        <v>2780</v>
      </c>
    </row>
    <row r="392" customFormat="false" ht="47.25" hidden="false" customHeight="false" outlineLevel="0" collapsed="false">
      <c r="A392" s="28" t="s">
        <v>143</v>
      </c>
      <c r="B392" s="41" t="s">
        <v>144</v>
      </c>
      <c r="C392" s="37"/>
      <c r="D392" s="56" t="n">
        <f aca="false">D393</f>
        <v>739</v>
      </c>
    </row>
    <row r="393" customFormat="false" ht="31.5" hidden="false" customHeight="false" outlineLevel="0" collapsed="false">
      <c r="A393" s="61" t="s">
        <v>25</v>
      </c>
      <c r="B393" s="41" t="s">
        <v>144</v>
      </c>
      <c r="C393" s="37" t="n">
        <v>240</v>
      </c>
      <c r="D393" s="56" t="n">
        <f aca="false">D394</f>
        <v>739</v>
      </c>
    </row>
    <row r="394" customFormat="false" ht="15.75" hidden="false" customHeight="false" outlineLevel="0" collapsed="false">
      <c r="A394" s="36" t="s">
        <v>62</v>
      </c>
      <c r="B394" s="41" t="s">
        <v>144</v>
      </c>
      <c r="C394" s="37" t="n">
        <v>244</v>
      </c>
      <c r="D394" s="56" t="n">
        <v>739</v>
      </c>
    </row>
    <row r="395" customFormat="false" ht="110.25" hidden="false" customHeight="false" outlineLevel="0" collapsed="false">
      <c r="A395" s="38" t="s">
        <v>145</v>
      </c>
      <c r="B395" s="48" t="s">
        <v>146</v>
      </c>
      <c r="C395" s="37"/>
      <c r="D395" s="56" t="n">
        <f aca="false">D396</f>
        <v>300</v>
      </c>
    </row>
    <row r="396" customFormat="false" ht="31.5" hidden="false" customHeight="false" outlineLevel="0" collapsed="false">
      <c r="A396" s="21" t="s">
        <v>25</v>
      </c>
      <c r="B396" s="36" t="s">
        <v>146</v>
      </c>
      <c r="C396" s="37" t="n">
        <v>240</v>
      </c>
      <c r="D396" s="56" t="n">
        <f aca="false">D397</f>
        <v>300</v>
      </c>
    </row>
    <row r="397" customFormat="false" ht="15.75" hidden="false" customHeight="false" outlineLevel="0" collapsed="false">
      <c r="A397" s="38" t="s">
        <v>62</v>
      </c>
      <c r="B397" s="41" t="s">
        <v>146</v>
      </c>
      <c r="C397" s="37" t="n">
        <v>244</v>
      </c>
      <c r="D397" s="56" t="n">
        <v>300</v>
      </c>
    </row>
    <row r="398" customFormat="false" ht="63" hidden="false" customHeight="false" outlineLevel="0" collapsed="false">
      <c r="A398" s="38" t="s">
        <v>147</v>
      </c>
      <c r="B398" s="41" t="s">
        <v>148</v>
      </c>
      <c r="C398" s="37"/>
      <c r="D398" s="56" t="n">
        <f aca="false">D399</f>
        <v>200</v>
      </c>
    </row>
    <row r="399" customFormat="false" ht="63" hidden="false" customHeight="false" outlineLevel="0" collapsed="false">
      <c r="A399" s="38" t="s">
        <v>149</v>
      </c>
      <c r="B399" s="41" t="s">
        <v>150</v>
      </c>
      <c r="C399" s="37"/>
      <c r="D399" s="56" t="n">
        <f aca="false">D400</f>
        <v>200</v>
      </c>
    </row>
    <row r="400" customFormat="false" ht="31.5" hidden="false" customHeight="false" outlineLevel="0" collapsed="false">
      <c r="A400" s="38" t="s">
        <v>25</v>
      </c>
      <c r="B400" s="41" t="s">
        <v>150</v>
      </c>
      <c r="C400" s="37" t="n">
        <v>240</v>
      </c>
      <c r="D400" s="56" t="n">
        <f aca="false">D401</f>
        <v>200</v>
      </c>
    </row>
    <row r="401" customFormat="false" ht="15.75" hidden="false" customHeight="false" outlineLevel="0" collapsed="false">
      <c r="A401" s="38" t="s">
        <v>62</v>
      </c>
      <c r="B401" s="41" t="s">
        <v>150</v>
      </c>
      <c r="C401" s="37" t="n">
        <v>244</v>
      </c>
      <c r="D401" s="56" t="n">
        <v>200</v>
      </c>
    </row>
    <row r="402" customFormat="false" ht="31.5" hidden="false" customHeight="false" outlineLevel="0" collapsed="false">
      <c r="A402" s="38" t="s">
        <v>643</v>
      </c>
      <c r="B402" s="41" t="s">
        <v>644</v>
      </c>
      <c r="C402" s="37"/>
      <c r="D402" s="56" t="n">
        <f aca="false">D403</f>
        <v>270</v>
      </c>
    </row>
    <row r="403" customFormat="false" ht="47.25" hidden="false" customHeight="false" outlineLevel="0" collapsed="false">
      <c r="A403" s="38" t="s">
        <v>645</v>
      </c>
      <c r="B403" s="41" t="s">
        <v>646</v>
      </c>
      <c r="C403" s="37"/>
      <c r="D403" s="56" t="n">
        <f aca="false">D404+D407</f>
        <v>270</v>
      </c>
    </row>
    <row r="404" customFormat="false" ht="15.75" hidden="false" customHeight="false" outlineLevel="0" collapsed="false">
      <c r="A404" s="38" t="s">
        <v>647</v>
      </c>
      <c r="B404" s="41" t="s">
        <v>648</v>
      </c>
      <c r="C404" s="37"/>
      <c r="D404" s="56" t="n">
        <f aca="false">D405</f>
        <v>70</v>
      </c>
    </row>
    <row r="405" customFormat="false" ht="31.5" hidden="false" customHeight="false" outlineLevel="0" collapsed="false">
      <c r="A405" s="38" t="s">
        <v>25</v>
      </c>
      <c r="B405" s="41" t="s">
        <v>648</v>
      </c>
      <c r="C405" s="37" t="n">
        <v>240</v>
      </c>
      <c r="D405" s="56" t="n">
        <f aca="false">D406</f>
        <v>70</v>
      </c>
    </row>
    <row r="406" customFormat="false" ht="15.75" hidden="false" customHeight="false" outlineLevel="0" collapsed="false">
      <c r="A406" s="38" t="s">
        <v>62</v>
      </c>
      <c r="B406" s="41" t="s">
        <v>648</v>
      </c>
      <c r="C406" s="37" t="n">
        <v>244</v>
      </c>
      <c r="D406" s="56" t="n">
        <v>70</v>
      </c>
    </row>
    <row r="407" customFormat="false" ht="31.5" hidden="false" customHeight="false" outlineLevel="0" collapsed="false">
      <c r="A407" s="38" t="s">
        <v>649</v>
      </c>
      <c r="B407" s="41" t="s">
        <v>650</v>
      </c>
      <c r="C407" s="37"/>
      <c r="D407" s="56" t="n">
        <f aca="false">D408</f>
        <v>200</v>
      </c>
    </row>
    <row r="408" customFormat="false" ht="31.5" hidden="false" customHeight="false" outlineLevel="0" collapsed="false">
      <c r="A408" s="38" t="s">
        <v>25</v>
      </c>
      <c r="B408" s="41" t="s">
        <v>650</v>
      </c>
      <c r="C408" s="37" t="n">
        <v>240</v>
      </c>
      <c r="D408" s="56" t="n">
        <f aca="false">D409</f>
        <v>200</v>
      </c>
    </row>
    <row r="409" customFormat="false" ht="15.75" hidden="false" customHeight="false" outlineLevel="0" collapsed="false">
      <c r="A409" s="38" t="s">
        <v>62</v>
      </c>
      <c r="B409" s="41" t="s">
        <v>650</v>
      </c>
      <c r="C409" s="37" t="n">
        <v>244</v>
      </c>
      <c r="D409" s="56" t="n">
        <v>200</v>
      </c>
    </row>
    <row r="410" customFormat="false" ht="47.25" hidden="false" customHeight="false" outlineLevel="0" collapsed="false">
      <c r="A410" s="178" t="s">
        <v>855</v>
      </c>
      <c r="B410" s="179" t="s">
        <v>489</v>
      </c>
      <c r="C410" s="37"/>
      <c r="D410" s="123" t="n">
        <f aca="false">D411</f>
        <v>150</v>
      </c>
    </row>
    <row r="411" customFormat="false" ht="31.5" hidden="false" customHeight="false" outlineLevel="0" collapsed="false">
      <c r="A411" s="38" t="s">
        <v>490</v>
      </c>
      <c r="B411" s="41" t="s">
        <v>491</v>
      </c>
      <c r="C411" s="37"/>
      <c r="D411" s="58" t="n">
        <f aca="false">D412</f>
        <v>150</v>
      </c>
    </row>
    <row r="412" customFormat="false" ht="16.5" hidden="false" customHeight="false" outlineLevel="0" collapsed="false">
      <c r="A412" s="38" t="s">
        <v>492</v>
      </c>
      <c r="B412" s="41" t="s">
        <v>493</v>
      </c>
      <c r="C412" s="37"/>
      <c r="D412" s="56" t="n">
        <f aca="false">D413</f>
        <v>150</v>
      </c>
    </row>
    <row r="413" customFormat="false" ht="32.25" hidden="false" customHeight="false" outlineLevel="0" collapsed="false">
      <c r="A413" s="38" t="s">
        <v>494</v>
      </c>
      <c r="B413" s="41" t="s">
        <v>495</v>
      </c>
      <c r="C413" s="37"/>
      <c r="D413" s="58" t="n">
        <f aca="false">D414</f>
        <v>150</v>
      </c>
    </row>
    <row r="414" customFormat="false" ht="31.5" hidden="false" customHeight="false" outlineLevel="0" collapsed="false">
      <c r="A414" s="38" t="s">
        <v>496</v>
      </c>
      <c r="B414" s="41" t="s">
        <v>495</v>
      </c>
      <c r="C414" s="37" t="n">
        <v>240</v>
      </c>
      <c r="D414" s="58" t="n">
        <f aca="false">D415</f>
        <v>150</v>
      </c>
    </row>
    <row r="415" customFormat="false" ht="15.75" hidden="false" customHeight="false" outlineLevel="0" collapsed="false">
      <c r="A415" s="38" t="s">
        <v>62</v>
      </c>
      <c r="B415" s="41" t="s">
        <v>495</v>
      </c>
      <c r="C415" s="37" t="n">
        <v>244</v>
      </c>
      <c r="D415" s="58" t="n">
        <v>150</v>
      </c>
    </row>
    <row r="416" customFormat="false" ht="47.25" hidden="false" customHeight="false" outlineLevel="0" collapsed="false">
      <c r="A416" s="163" t="s">
        <v>896</v>
      </c>
      <c r="B416" s="183" t="s">
        <v>131</v>
      </c>
      <c r="C416" s="183"/>
      <c r="D416" s="184" t="n">
        <f aca="false">D418+D438+D447+D452+D461+D466</f>
        <v>27049</v>
      </c>
    </row>
    <row r="417" customFormat="false" ht="15.75" hidden="false" customHeight="false" outlineLevel="0" collapsed="false">
      <c r="A417" s="38" t="s">
        <v>882</v>
      </c>
      <c r="B417" s="41"/>
      <c r="C417" s="37"/>
      <c r="D417" s="58"/>
    </row>
    <row r="418" customFormat="false" ht="31.5" hidden="false" customHeight="false" outlineLevel="0" collapsed="false">
      <c r="A418" s="38" t="s">
        <v>256</v>
      </c>
      <c r="B418" s="41" t="s">
        <v>257</v>
      </c>
      <c r="C418" s="37"/>
      <c r="D418" s="56" t="n">
        <f aca="false">D419+D423+D427+D434</f>
        <v>6341</v>
      </c>
    </row>
    <row r="419" customFormat="false" ht="31.5" hidden="false" customHeight="false" outlineLevel="0" collapsed="false">
      <c r="A419" s="38" t="s">
        <v>258</v>
      </c>
      <c r="B419" s="41" t="s">
        <v>259</v>
      </c>
      <c r="C419" s="37"/>
      <c r="D419" s="56" t="n">
        <f aca="false">D420</f>
        <v>100</v>
      </c>
    </row>
    <row r="420" customFormat="false" ht="63" hidden="false" customHeight="false" outlineLevel="0" collapsed="false">
      <c r="A420" s="61" t="s">
        <v>260</v>
      </c>
      <c r="B420" s="41" t="s">
        <v>261</v>
      </c>
      <c r="C420" s="37"/>
      <c r="D420" s="56" t="n">
        <f aca="false">D421</f>
        <v>100</v>
      </c>
    </row>
    <row r="421" customFormat="false" ht="31.5" hidden="false" customHeight="false" outlineLevel="0" collapsed="false">
      <c r="A421" s="36" t="s">
        <v>496</v>
      </c>
      <c r="B421" s="41" t="s">
        <v>261</v>
      </c>
      <c r="C421" s="37" t="n">
        <v>240</v>
      </c>
      <c r="D421" s="56" t="n">
        <f aca="false">D422</f>
        <v>100</v>
      </c>
    </row>
    <row r="422" customFormat="false" ht="15.75" hidden="false" customHeight="false" outlineLevel="0" collapsed="false">
      <c r="A422" s="38" t="s">
        <v>27</v>
      </c>
      <c r="B422" s="41" t="s">
        <v>261</v>
      </c>
      <c r="C422" s="37" t="n">
        <v>244</v>
      </c>
      <c r="D422" s="56" t="n">
        <v>100</v>
      </c>
    </row>
    <row r="423" customFormat="false" ht="31.5" hidden="false" customHeight="false" outlineLevel="0" collapsed="false">
      <c r="A423" s="185" t="s">
        <v>897</v>
      </c>
      <c r="B423" s="41" t="s">
        <v>263</v>
      </c>
      <c r="C423" s="37"/>
      <c r="D423" s="56" t="n">
        <f aca="false">D424</f>
        <v>4487</v>
      </c>
    </row>
    <row r="424" customFormat="false" ht="47.25" hidden="false" customHeight="false" outlineLevel="0" collapsed="false">
      <c r="A424" s="38" t="s">
        <v>264</v>
      </c>
      <c r="B424" s="41" t="s">
        <v>265</v>
      </c>
      <c r="C424" s="37"/>
      <c r="D424" s="56" t="n">
        <f aca="false">D425</f>
        <v>4487</v>
      </c>
    </row>
    <row r="425" customFormat="false" ht="31.5" hidden="false" customHeight="false" outlineLevel="0" collapsed="false">
      <c r="A425" s="38" t="s">
        <v>25</v>
      </c>
      <c r="B425" s="41" t="s">
        <v>265</v>
      </c>
      <c r="C425" s="37" t="n">
        <v>240</v>
      </c>
      <c r="D425" s="56" t="n">
        <f aca="false">D426</f>
        <v>4487</v>
      </c>
    </row>
    <row r="426" customFormat="false" ht="31.5" hidden="false" customHeight="false" outlineLevel="0" collapsed="false">
      <c r="A426" s="38" t="s">
        <v>61</v>
      </c>
      <c r="B426" s="41" t="s">
        <v>265</v>
      </c>
      <c r="C426" s="37" t="n">
        <v>242</v>
      </c>
      <c r="D426" s="56" t="n">
        <v>4487</v>
      </c>
    </row>
    <row r="427" customFormat="false" ht="31.5" hidden="false" customHeight="false" outlineLevel="0" collapsed="false">
      <c r="A427" s="38" t="s">
        <v>266</v>
      </c>
      <c r="B427" s="41" t="s">
        <v>267</v>
      </c>
      <c r="C427" s="37"/>
      <c r="D427" s="56" t="n">
        <f aca="false">D428+D431</f>
        <v>1542</v>
      </c>
    </row>
    <row r="428" customFormat="false" ht="31.5" hidden="false" customHeight="false" outlineLevel="0" collapsed="false">
      <c r="A428" s="38" t="s">
        <v>268</v>
      </c>
      <c r="B428" s="41" t="s">
        <v>269</v>
      </c>
      <c r="C428" s="37"/>
      <c r="D428" s="56" t="n">
        <f aca="false">D429</f>
        <v>152</v>
      </c>
    </row>
    <row r="429" customFormat="false" ht="31.5" hidden="false" customHeight="false" outlineLevel="0" collapsed="false">
      <c r="A429" s="38" t="s">
        <v>25</v>
      </c>
      <c r="B429" s="41" t="s">
        <v>269</v>
      </c>
      <c r="C429" s="37" t="n">
        <v>240</v>
      </c>
      <c r="D429" s="56" t="n">
        <f aca="false">D430</f>
        <v>152</v>
      </c>
    </row>
    <row r="430" customFormat="false" ht="31.5" hidden="false" customHeight="false" outlineLevel="0" collapsed="false">
      <c r="A430" s="38" t="s">
        <v>61</v>
      </c>
      <c r="B430" s="41" t="s">
        <v>269</v>
      </c>
      <c r="C430" s="37" t="n">
        <v>242</v>
      </c>
      <c r="D430" s="56" t="n">
        <v>152</v>
      </c>
    </row>
    <row r="431" customFormat="false" ht="31.5" hidden="false" customHeight="false" outlineLevel="0" collapsed="false">
      <c r="A431" s="38" t="s">
        <v>270</v>
      </c>
      <c r="B431" s="41" t="s">
        <v>271</v>
      </c>
      <c r="C431" s="37"/>
      <c r="D431" s="56" t="n">
        <f aca="false">D432</f>
        <v>1390</v>
      </c>
    </row>
    <row r="432" customFormat="false" ht="31.5" hidden="false" customHeight="false" outlineLevel="0" collapsed="false">
      <c r="A432" s="38" t="s">
        <v>25</v>
      </c>
      <c r="B432" s="41" t="s">
        <v>271</v>
      </c>
      <c r="C432" s="37" t="n">
        <v>240</v>
      </c>
      <c r="D432" s="56" t="n">
        <f aca="false">D433</f>
        <v>1390</v>
      </c>
    </row>
    <row r="433" customFormat="false" ht="31.5" hidden="false" customHeight="false" outlineLevel="0" collapsed="false">
      <c r="A433" s="38" t="s">
        <v>61</v>
      </c>
      <c r="B433" s="41" t="s">
        <v>271</v>
      </c>
      <c r="C433" s="37" t="n">
        <v>242</v>
      </c>
      <c r="D433" s="56" t="n">
        <v>1390</v>
      </c>
    </row>
    <row r="434" customFormat="false" ht="47.25" hidden="false" customHeight="false" outlineLevel="0" collapsed="false">
      <c r="A434" s="38" t="s">
        <v>272</v>
      </c>
      <c r="B434" s="41" t="s">
        <v>273</v>
      </c>
      <c r="C434" s="37"/>
      <c r="D434" s="56" t="n">
        <f aca="false">D435</f>
        <v>212</v>
      </c>
    </row>
    <row r="435" customFormat="false" ht="31.5" hidden="false" customHeight="false" outlineLevel="0" collapsed="false">
      <c r="A435" s="38" t="s">
        <v>274</v>
      </c>
      <c r="B435" s="41" t="s">
        <v>275</v>
      </c>
      <c r="C435" s="37"/>
      <c r="D435" s="56" t="n">
        <f aca="false">D436</f>
        <v>212</v>
      </c>
    </row>
    <row r="436" customFormat="false" ht="31.5" hidden="false" customHeight="false" outlineLevel="0" collapsed="false">
      <c r="A436" s="38" t="s">
        <v>25</v>
      </c>
      <c r="B436" s="41" t="s">
        <v>275</v>
      </c>
      <c r="C436" s="37" t="n">
        <v>240</v>
      </c>
      <c r="D436" s="56" t="n">
        <f aca="false">D437</f>
        <v>212</v>
      </c>
    </row>
    <row r="437" customFormat="false" ht="15.75" hidden="false" customHeight="false" outlineLevel="0" collapsed="false">
      <c r="A437" s="38" t="s">
        <v>27</v>
      </c>
      <c r="B437" s="41" t="s">
        <v>275</v>
      </c>
      <c r="C437" s="37" t="n">
        <v>244</v>
      </c>
      <c r="D437" s="56" t="n">
        <v>212</v>
      </c>
    </row>
    <row r="438" customFormat="false" ht="47.25" hidden="false" customHeight="false" outlineLevel="0" collapsed="false">
      <c r="A438" s="38" t="s">
        <v>132</v>
      </c>
      <c r="B438" s="41" t="s">
        <v>133</v>
      </c>
      <c r="C438" s="37"/>
      <c r="D438" s="56" t="n">
        <f aca="false">D439+D443</f>
        <v>3560</v>
      </c>
    </row>
    <row r="439" customFormat="false" ht="63" hidden="false" customHeight="false" outlineLevel="0" collapsed="false">
      <c r="A439" s="38" t="s">
        <v>898</v>
      </c>
      <c r="B439" s="41" t="s">
        <v>234</v>
      </c>
      <c r="C439" s="37"/>
      <c r="D439" s="56" t="n">
        <f aca="false">D440</f>
        <v>60</v>
      </c>
    </row>
    <row r="440" customFormat="false" ht="47.25" hidden="false" customHeight="false" outlineLevel="0" collapsed="false">
      <c r="A440" s="38" t="s">
        <v>235</v>
      </c>
      <c r="B440" s="41" t="s">
        <v>236</v>
      </c>
      <c r="C440" s="37"/>
      <c r="D440" s="56" t="n">
        <f aca="false">D441</f>
        <v>60</v>
      </c>
    </row>
    <row r="441" customFormat="false" ht="31.5" hidden="false" customHeight="false" outlineLevel="0" collapsed="false">
      <c r="A441" s="38" t="s">
        <v>25</v>
      </c>
      <c r="B441" s="41" t="s">
        <v>236</v>
      </c>
      <c r="C441" s="37" t="n">
        <v>240</v>
      </c>
      <c r="D441" s="56" t="n">
        <f aca="false">D442</f>
        <v>60</v>
      </c>
    </row>
    <row r="442" customFormat="false" ht="15.75" hidden="false" customHeight="false" outlineLevel="0" collapsed="false">
      <c r="A442" s="38" t="s">
        <v>27</v>
      </c>
      <c r="B442" s="41" t="s">
        <v>236</v>
      </c>
      <c r="C442" s="37" t="n">
        <v>244</v>
      </c>
      <c r="D442" s="56" t="n">
        <v>60</v>
      </c>
    </row>
    <row r="443" customFormat="false" ht="63" hidden="false" customHeight="false" outlineLevel="0" collapsed="false">
      <c r="A443" s="38" t="s">
        <v>134</v>
      </c>
      <c r="B443" s="41" t="s">
        <v>135</v>
      </c>
      <c r="C443" s="37"/>
      <c r="D443" s="56" t="n">
        <f aca="false">D444</f>
        <v>3500</v>
      </c>
    </row>
    <row r="444" customFormat="false" ht="66" hidden="false" customHeight="true" outlineLevel="0" collapsed="false">
      <c r="A444" s="38" t="s">
        <v>136</v>
      </c>
      <c r="B444" s="41" t="s">
        <v>137</v>
      </c>
      <c r="C444" s="37"/>
      <c r="D444" s="56" t="n">
        <f aca="false">D445</f>
        <v>3500</v>
      </c>
    </row>
    <row r="445" customFormat="false" ht="15.75" hidden="false" customHeight="false" outlineLevel="0" collapsed="false">
      <c r="A445" s="61" t="s">
        <v>128</v>
      </c>
      <c r="B445" s="48" t="s">
        <v>137</v>
      </c>
      <c r="C445" s="37" t="n">
        <v>800</v>
      </c>
      <c r="D445" s="56" t="n">
        <f aca="false">D446</f>
        <v>3500</v>
      </c>
    </row>
    <row r="446" customFormat="false" ht="15.75" hidden="false" customHeight="false" outlineLevel="0" collapsed="false">
      <c r="A446" s="36" t="s">
        <v>129</v>
      </c>
      <c r="B446" s="36" t="s">
        <v>137</v>
      </c>
      <c r="C446" s="37" t="n">
        <v>870</v>
      </c>
      <c r="D446" s="56" t="n">
        <v>3500</v>
      </c>
    </row>
    <row r="447" customFormat="false" ht="47.25" hidden="false" customHeight="false" outlineLevel="0" collapsed="false">
      <c r="A447" s="27" t="s">
        <v>237</v>
      </c>
      <c r="B447" s="36" t="s">
        <v>238</v>
      </c>
      <c r="C447" s="37"/>
      <c r="D447" s="56" t="n">
        <f aca="false">D448</f>
        <v>220</v>
      </c>
    </row>
    <row r="448" customFormat="false" ht="47.25" hidden="false" customHeight="false" outlineLevel="0" collapsed="false">
      <c r="A448" s="36" t="s">
        <v>239</v>
      </c>
      <c r="B448" s="36" t="s">
        <v>240</v>
      </c>
      <c r="C448" s="37"/>
      <c r="D448" s="56" t="n">
        <f aca="false">D449</f>
        <v>220</v>
      </c>
    </row>
    <row r="449" customFormat="false" ht="15.75" hidden="false" customHeight="false" outlineLevel="0" collapsed="false">
      <c r="A449" s="21" t="s">
        <v>241</v>
      </c>
      <c r="B449" s="36" t="s">
        <v>242</v>
      </c>
      <c r="C449" s="37"/>
      <c r="D449" s="56" t="n">
        <f aca="false">D450</f>
        <v>220</v>
      </c>
    </row>
    <row r="450" customFormat="false" ht="31.5" hidden="false" customHeight="false" outlineLevel="0" collapsed="false">
      <c r="A450" s="21" t="s">
        <v>25</v>
      </c>
      <c r="B450" s="36" t="s">
        <v>242</v>
      </c>
      <c r="C450" s="37" t="n">
        <v>240</v>
      </c>
      <c r="D450" s="56" t="n">
        <f aca="false">D451</f>
        <v>220</v>
      </c>
    </row>
    <row r="451" customFormat="false" ht="15.75" hidden="false" customHeight="false" outlineLevel="0" collapsed="false">
      <c r="A451" s="21" t="s">
        <v>27</v>
      </c>
      <c r="B451" s="36" t="s">
        <v>242</v>
      </c>
      <c r="C451" s="37" t="n">
        <v>244</v>
      </c>
      <c r="D451" s="56" t="n">
        <v>220</v>
      </c>
    </row>
    <row r="452" customFormat="false" ht="31.5" hidden="false" customHeight="false" outlineLevel="0" collapsed="false">
      <c r="A452" s="21" t="s">
        <v>276</v>
      </c>
      <c r="B452" s="36" t="s">
        <v>277</v>
      </c>
      <c r="C452" s="37"/>
      <c r="D452" s="56" t="n">
        <f aca="false">D453</f>
        <v>285</v>
      </c>
    </row>
    <row r="453" customFormat="false" ht="31.5" hidden="false" customHeight="false" outlineLevel="0" collapsed="false">
      <c r="A453" s="87" t="s">
        <v>278</v>
      </c>
      <c r="B453" s="36" t="s">
        <v>279</v>
      </c>
      <c r="C453" s="37"/>
      <c r="D453" s="56" t="n">
        <f aca="false">D454+D458</f>
        <v>285</v>
      </c>
    </row>
    <row r="454" customFormat="false" ht="31.5" hidden="false" customHeight="false" outlineLevel="0" collapsed="false">
      <c r="A454" s="38" t="s">
        <v>280</v>
      </c>
      <c r="B454" s="41" t="s">
        <v>281</v>
      </c>
      <c r="C454" s="37"/>
      <c r="D454" s="56" t="n">
        <f aca="false">D455</f>
        <v>260</v>
      </c>
    </row>
    <row r="455" customFormat="false" ht="15.75" hidden="false" customHeight="false" outlineLevel="0" collapsed="false">
      <c r="A455" s="38" t="s">
        <v>18</v>
      </c>
      <c r="B455" s="41" t="s">
        <v>281</v>
      </c>
      <c r="C455" s="37" t="n">
        <v>120</v>
      </c>
      <c r="D455" s="56" t="n">
        <f aca="false">D456+D457</f>
        <v>260</v>
      </c>
    </row>
    <row r="456" customFormat="false" ht="15.75" hidden="false" customHeight="false" outlineLevel="0" collapsed="false">
      <c r="A456" s="28" t="s">
        <v>19</v>
      </c>
      <c r="B456" s="41" t="s">
        <v>281</v>
      </c>
      <c r="C456" s="37" t="n">
        <v>121</v>
      </c>
      <c r="D456" s="56" t="n">
        <v>200</v>
      </c>
    </row>
    <row r="457" customFormat="false" ht="47.25" hidden="false" customHeight="false" outlineLevel="0" collapsed="false">
      <c r="A457" s="36" t="s">
        <v>20</v>
      </c>
      <c r="B457" s="41" t="s">
        <v>281</v>
      </c>
      <c r="C457" s="37" t="n">
        <v>129</v>
      </c>
      <c r="D457" s="56" t="n">
        <v>60</v>
      </c>
    </row>
    <row r="458" customFormat="false" ht="47.25" hidden="false" customHeight="false" outlineLevel="0" collapsed="false">
      <c r="A458" s="38" t="s">
        <v>282</v>
      </c>
      <c r="B458" s="41" t="s">
        <v>283</v>
      </c>
      <c r="C458" s="37"/>
      <c r="D458" s="56" t="n">
        <f aca="false">D459</f>
        <v>25</v>
      </c>
    </row>
    <row r="459" customFormat="false" ht="31.5" hidden="false" customHeight="false" outlineLevel="0" collapsed="false">
      <c r="A459" s="38" t="s">
        <v>25</v>
      </c>
      <c r="B459" s="41" t="s">
        <v>283</v>
      </c>
      <c r="C459" s="37" t="n">
        <v>240</v>
      </c>
      <c r="D459" s="56" t="n">
        <f aca="false">D460</f>
        <v>25</v>
      </c>
    </row>
    <row r="460" customFormat="false" ht="15.75" hidden="false" customHeight="false" outlineLevel="0" collapsed="false">
      <c r="A460" s="38" t="s">
        <v>27</v>
      </c>
      <c r="B460" s="41" t="s">
        <v>283</v>
      </c>
      <c r="C460" s="37" t="n">
        <v>244</v>
      </c>
      <c r="D460" s="56" t="n">
        <v>25</v>
      </c>
    </row>
    <row r="461" customFormat="false" ht="31.5" hidden="false" customHeight="false" outlineLevel="0" collapsed="false">
      <c r="A461" s="38" t="s">
        <v>243</v>
      </c>
      <c r="B461" s="41" t="s">
        <v>244</v>
      </c>
      <c r="C461" s="37"/>
      <c r="D461" s="58" t="n">
        <f aca="false">D462</f>
        <v>175</v>
      </c>
    </row>
    <row r="462" customFormat="false" ht="47.25" hidden="false" customHeight="false" outlineLevel="0" collapsed="false">
      <c r="A462" s="38" t="s">
        <v>245</v>
      </c>
      <c r="B462" s="41" t="s">
        <v>246</v>
      </c>
      <c r="C462" s="37"/>
      <c r="D462" s="58" t="n">
        <f aca="false">D463</f>
        <v>175</v>
      </c>
    </row>
    <row r="463" customFormat="false" ht="15.75" hidden="false" customHeight="false" outlineLevel="0" collapsed="false">
      <c r="A463" s="38" t="s">
        <v>247</v>
      </c>
      <c r="B463" s="41" t="s">
        <v>248</v>
      </c>
      <c r="C463" s="37"/>
      <c r="D463" s="58" t="n">
        <f aca="false">D464</f>
        <v>175</v>
      </c>
    </row>
    <row r="464" customFormat="false" ht="31.5" hidden="false" customHeight="false" outlineLevel="0" collapsed="false">
      <c r="A464" s="38" t="s">
        <v>25</v>
      </c>
      <c r="B464" s="41" t="s">
        <v>248</v>
      </c>
      <c r="C464" s="37" t="n">
        <v>240</v>
      </c>
      <c r="D464" s="58" t="n">
        <f aca="false">D465</f>
        <v>175</v>
      </c>
    </row>
    <row r="465" customFormat="false" ht="31.5" hidden="false" customHeight="false" outlineLevel="0" collapsed="false">
      <c r="A465" s="38" t="s">
        <v>61</v>
      </c>
      <c r="B465" s="41" t="s">
        <v>248</v>
      </c>
      <c r="C465" s="37" t="n">
        <v>242</v>
      </c>
      <c r="D465" s="58" t="n">
        <v>175</v>
      </c>
    </row>
    <row r="466" customFormat="false" ht="15.75" hidden="false" customHeight="false" outlineLevel="0" collapsed="false">
      <c r="A466" s="38" t="s">
        <v>77</v>
      </c>
      <c r="B466" s="41" t="s">
        <v>249</v>
      </c>
      <c r="C466" s="37"/>
      <c r="D466" s="58" t="n">
        <f aca="false">D467</f>
        <v>16468</v>
      </c>
    </row>
    <row r="467" customFormat="false" ht="31.5" hidden="false" customHeight="false" outlineLevel="0" collapsed="false">
      <c r="A467" s="38" t="s">
        <v>250</v>
      </c>
      <c r="B467" s="41" t="s">
        <v>251</v>
      </c>
      <c r="C467" s="37"/>
      <c r="D467" s="58" t="n">
        <f aca="false">D468</f>
        <v>16468</v>
      </c>
    </row>
    <row r="468" customFormat="false" ht="16.5" hidden="false" customHeight="false" outlineLevel="0" collapsed="false">
      <c r="A468" s="38" t="s">
        <v>252</v>
      </c>
      <c r="B468" s="41" t="s">
        <v>253</v>
      </c>
      <c r="C468" s="37"/>
      <c r="D468" s="58" t="n">
        <f aca="false">D469+D473</f>
        <v>16468</v>
      </c>
    </row>
    <row r="469" customFormat="false" ht="16.5" hidden="false" customHeight="false" outlineLevel="0" collapsed="false">
      <c r="A469" s="61" t="s">
        <v>155</v>
      </c>
      <c r="B469" s="41" t="s">
        <v>253</v>
      </c>
      <c r="C469" s="37" t="n">
        <v>110</v>
      </c>
      <c r="D469" s="58" t="n">
        <f aca="false">D470+D471+D472</f>
        <v>15515</v>
      </c>
    </row>
    <row r="470" customFormat="false" ht="16.5" hidden="false" customHeight="false" outlineLevel="0" collapsed="false">
      <c r="A470" s="36" t="s">
        <v>156</v>
      </c>
      <c r="B470" s="41" t="s">
        <v>253</v>
      </c>
      <c r="C470" s="37" t="n">
        <v>111</v>
      </c>
      <c r="D470" s="58" t="n">
        <v>11604</v>
      </c>
    </row>
    <row r="471" customFormat="false" ht="32.25" hidden="false" customHeight="false" outlineLevel="0" collapsed="false">
      <c r="A471" s="28" t="s">
        <v>160</v>
      </c>
      <c r="B471" s="41" t="s">
        <v>253</v>
      </c>
      <c r="C471" s="37" t="n">
        <v>112</v>
      </c>
      <c r="D471" s="58" t="n">
        <v>11</v>
      </c>
    </row>
    <row r="472" customFormat="false" ht="32.25" hidden="false" customHeight="false" outlineLevel="0" collapsed="false">
      <c r="A472" s="28" t="s">
        <v>157</v>
      </c>
      <c r="B472" s="41" t="s">
        <v>253</v>
      </c>
      <c r="C472" s="37" t="n">
        <v>119</v>
      </c>
      <c r="D472" s="58" t="n">
        <v>3900</v>
      </c>
    </row>
    <row r="473" customFormat="false" ht="31.5" hidden="false" customHeight="false" outlineLevel="0" collapsed="false">
      <c r="A473" s="38" t="s">
        <v>25</v>
      </c>
      <c r="B473" s="41" t="s">
        <v>253</v>
      </c>
      <c r="C473" s="37" t="n">
        <v>240</v>
      </c>
      <c r="D473" s="58" t="n">
        <f aca="false">D474+D475</f>
        <v>953</v>
      </c>
    </row>
    <row r="474" customFormat="false" ht="31.5" hidden="false" customHeight="false" outlineLevel="0" collapsed="false">
      <c r="A474" s="38" t="s">
        <v>61</v>
      </c>
      <c r="B474" s="41" t="s">
        <v>253</v>
      </c>
      <c r="C474" s="37" t="n">
        <v>242</v>
      </c>
      <c r="D474" s="58" t="n">
        <v>514</v>
      </c>
    </row>
    <row r="475" customFormat="false" ht="15.75" hidden="false" customHeight="false" outlineLevel="0" collapsed="false">
      <c r="A475" s="38" t="s">
        <v>27</v>
      </c>
      <c r="B475" s="41" t="s">
        <v>253</v>
      </c>
      <c r="C475" s="37" t="n">
        <v>244</v>
      </c>
      <c r="D475" s="58" t="n">
        <v>439</v>
      </c>
    </row>
    <row r="476" customFormat="false" ht="31.5" hidden="false" customHeight="false" outlineLevel="0" collapsed="false">
      <c r="A476" s="178" t="s">
        <v>899</v>
      </c>
      <c r="B476" s="179" t="s">
        <v>788</v>
      </c>
      <c r="C476" s="37"/>
      <c r="D476" s="123" t="n">
        <f aca="false">D478+D483</f>
        <v>17168.2</v>
      </c>
    </row>
    <row r="477" customFormat="false" ht="15.75" hidden="false" customHeight="false" outlineLevel="0" collapsed="false">
      <c r="A477" s="38" t="s">
        <v>882</v>
      </c>
      <c r="B477" s="179"/>
      <c r="C477" s="37"/>
      <c r="D477" s="58"/>
    </row>
    <row r="478" customFormat="false" ht="31.5" hidden="false" customHeight="false" outlineLevel="0" collapsed="false">
      <c r="A478" s="38" t="s">
        <v>789</v>
      </c>
      <c r="B478" s="41" t="s">
        <v>790</v>
      </c>
      <c r="C478" s="37"/>
      <c r="D478" s="56" t="n">
        <f aca="false">D479</f>
        <v>9267.2</v>
      </c>
    </row>
    <row r="479" customFormat="false" ht="47.25" hidden="false" customHeight="false" outlineLevel="0" collapsed="false">
      <c r="A479" s="38" t="s">
        <v>864</v>
      </c>
      <c r="B479" s="41" t="s">
        <v>792</v>
      </c>
      <c r="C479" s="37"/>
      <c r="D479" s="56" t="n">
        <f aca="false">D480</f>
        <v>9267.2</v>
      </c>
    </row>
    <row r="480" customFormat="false" ht="31.5" hidden="false" customHeight="false" outlineLevel="0" collapsed="false">
      <c r="A480" s="38" t="s">
        <v>865</v>
      </c>
      <c r="B480" s="41" t="s">
        <v>794</v>
      </c>
      <c r="C480" s="37"/>
      <c r="D480" s="56" t="n">
        <f aca="false">D481</f>
        <v>9267.2</v>
      </c>
    </row>
    <row r="481" customFormat="false" ht="31.5" hidden="false" customHeight="false" outlineLevel="0" collapsed="false">
      <c r="A481" s="38" t="s">
        <v>685</v>
      </c>
      <c r="B481" s="41" t="s">
        <v>794</v>
      </c>
      <c r="C481" s="37" t="n">
        <v>320</v>
      </c>
      <c r="D481" s="56" t="n">
        <f aca="false">D482</f>
        <v>9267.2</v>
      </c>
    </row>
    <row r="482" customFormat="false" ht="16.5" hidden="false" customHeight="false" outlineLevel="0" collapsed="false">
      <c r="A482" s="38" t="s">
        <v>795</v>
      </c>
      <c r="B482" s="41" t="s">
        <v>794</v>
      </c>
      <c r="C482" s="37" t="n">
        <v>322</v>
      </c>
      <c r="D482" s="56" t="n">
        <v>9267.2</v>
      </c>
    </row>
    <row r="483" customFormat="false" ht="47.25" hidden="false" customHeight="true" outlineLevel="0" collapsed="false">
      <c r="A483" s="38" t="s">
        <v>796</v>
      </c>
      <c r="B483" s="41" t="s">
        <v>797</v>
      </c>
      <c r="C483" s="37"/>
      <c r="D483" s="56" t="n">
        <f aca="false">D484</f>
        <v>7901</v>
      </c>
    </row>
    <row r="484" customFormat="false" ht="57.75" hidden="false" customHeight="true" outlineLevel="0" collapsed="false">
      <c r="A484" s="38" t="s">
        <v>900</v>
      </c>
      <c r="B484" s="41" t="s">
        <v>799</v>
      </c>
      <c r="C484" s="37"/>
      <c r="D484" s="56" t="n">
        <f aca="false">D485</f>
        <v>7901</v>
      </c>
    </row>
    <row r="485" customFormat="false" ht="78.75" hidden="false" customHeight="false" outlineLevel="0" collapsed="false">
      <c r="A485" s="38" t="s">
        <v>901</v>
      </c>
      <c r="B485" s="41" t="s">
        <v>801</v>
      </c>
      <c r="C485" s="37"/>
      <c r="D485" s="56" t="n">
        <f aca="false">D486</f>
        <v>7901</v>
      </c>
    </row>
    <row r="486" customFormat="false" ht="31.5" hidden="false" customHeight="false" outlineLevel="0" collapsed="false">
      <c r="A486" s="38" t="s">
        <v>802</v>
      </c>
      <c r="B486" s="41" t="s">
        <v>801</v>
      </c>
      <c r="C486" s="37"/>
      <c r="D486" s="56" t="n">
        <f aca="false">D487</f>
        <v>7901</v>
      </c>
    </row>
    <row r="487" customFormat="false" ht="31.5" hidden="false" customHeight="false" outlineLevel="0" collapsed="false">
      <c r="A487" s="38" t="s">
        <v>685</v>
      </c>
      <c r="B487" s="41" t="s">
        <v>801</v>
      </c>
      <c r="C487" s="37" t="n">
        <v>320</v>
      </c>
      <c r="D487" s="56" t="n">
        <f aca="false">D488</f>
        <v>7901</v>
      </c>
    </row>
    <row r="488" customFormat="false" ht="15.75" hidden="false" customHeight="false" outlineLevel="0" collapsed="false">
      <c r="A488" s="38" t="s">
        <v>795</v>
      </c>
      <c r="B488" s="41" t="s">
        <v>801</v>
      </c>
      <c r="C488" s="37" t="n">
        <v>322</v>
      </c>
      <c r="D488" s="56" t="n">
        <v>7901</v>
      </c>
    </row>
    <row r="489" customFormat="false" ht="47.25" hidden="false" customHeight="false" outlineLevel="0" collapsed="false">
      <c r="A489" s="178" t="s">
        <v>296</v>
      </c>
      <c r="B489" s="179" t="s">
        <v>902</v>
      </c>
      <c r="C489" s="37"/>
      <c r="D489" s="123" t="n">
        <f aca="false">D491+D506+D517+D556</f>
        <v>144034.3</v>
      </c>
    </row>
    <row r="490" customFormat="false" ht="15.75" hidden="false" customHeight="false" outlineLevel="0" collapsed="false">
      <c r="A490" s="38" t="s">
        <v>882</v>
      </c>
      <c r="B490" s="41"/>
      <c r="C490" s="37"/>
      <c r="D490" s="58"/>
    </row>
    <row r="491" customFormat="false" ht="47.25" hidden="false" customHeight="false" outlineLevel="0" collapsed="false">
      <c r="A491" s="38" t="s">
        <v>396</v>
      </c>
      <c r="B491" s="41" t="s">
        <v>397</v>
      </c>
      <c r="C491" s="37"/>
      <c r="D491" s="56" t="n">
        <f aca="false">D492+D499</f>
        <v>16553.3</v>
      </c>
    </row>
    <row r="492" customFormat="false" ht="47.25" hidden="false" customHeight="false" outlineLevel="0" collapsed="false">
      <c r="A492" s="38" t="s">
        <v>398</v>
      </c>
      <c r="B492" s="41" t="s">
        <v>399</v>
      </c>
      <c r="C492" s="37"/>
      <c r="D492" s="56" t="n">
        <f aca="false">D493+D496</f>
        <v>6500</v>
      </c>
    </row>
    <row r="493" customFormat="false" ht="15.75" hidden="false" customHeight="false" outlineLevel="0" collapsed="false">
      <c r="A493" s="38" t="s">
        <v>400</v>
      </c>
      <c r="B493" s="41" t="s">
        <v>401</v>
      </c>
      <c r="C493" s="37"/>
      <c r="D493" s="56" t="n">
        <f aca="false">D494</f>
        <v>500</v>
      </c>
    </row>
    <row r="494" customFormat="false" ht="31.5" hidden="false" customHeight="false" outlineLevel="0" collapsed="false">
      <c r="A494" s="38" t="s">
        <v>25</v>
      </c>
      <c r="B494" s="41" t="s">
        <v>401</v>
      </c>
      <c r="C494" s="37" t="n">
        <v>240</v>
      </c>
      <c r="D494" s="56" t="n">
        <f aca="false">D495</f>
        <v>500</v>
      </c>
    </row>
    <row r="495" customFormat="false" ht="15.75" hidden="false" customHeight="false" outlineLevel="0" collapsed="false">
      <c r="A495" s="38" t="s">
        <v>27</v>
      </c>
      <c r="B495" s="41" t="s">
        <v>401</v>
      </c>
      <c r="C495" s="37" t="n">
        <v>244</v>
      </c>
      <c r="D495" s="56" t="n">
        <v>500</v>
      </c>
    </row>
    <row r="496" customFormat="false" ht="34.35" hidden="false" customHeight="true" outlineLevel="0" collapsed="false">
      <c r="A496" s="38" t="s">
        <v>402</v>
      </c>
      <c r="B496" s="41" t="s">
        <v>403</v>
      </c>
      <c r="C496" s="37"/>
      <c r="D496" s="56" t="n">
        <f aca="false">D497</f>
        <v>6000</v>
      </c>
    </row>
    <row r="497" customFormat="false" ht="15.75" hidden="false" customHeight="false" outlineLevel="0" collapsed="false">
      <c r="A497" s="38" t="s">
        <v>28</v>
      </c>
      <c r="B497" s="41" t="s">
        <v>403</v>
      </c>
      <c r="C497" s="37" t="n">
        <v>850</v>
      </c>
      <c r="D497" s="56" t="n">
        <f aca="false">D498</f>
        <v>6000</v>
      </c>
    </row>
    <row r="498" customFormat="false" ht="15.75" hidden="false" customHeight="false" outlineLevel="0" collapsed="false">
      <c r="A498" s="38" t="s">
        <v>29</v>
      </c>
      <c r="B498" s="41" t="s">
        <v>403</v>
      </c>
      <c r="C498" s="37" t="n">
        <v>853</v>
      </c>
      <c r="D498" s="56" t="n">
        <v>6000</v>
      </c>
    </row>
    <row r="499" customFormat="false" ht="31.5" hidden="false" customHeight="false" outlineLevel="0" collapsed="false">
      <c r="A499" s="38" t="s">
        <v>404</v>
      </c>
      <c r="B499" s="41" t="s">
        <v>405</v>
      </c>
      <c r="C499" s="37"/>
      <c r="D499" s="56" t="n">
        <f aca="false">D500+D503</f>
        <v>10053.3</v>
      </c>
    </row>
    <row r="500" customFormat="false" ht="31.5" hidden="false" customHeight="false" outlineLevel="0" collapsed="false">
      <c r="A500" s="36" t="s">
        <v>406</v>
      </c>
      <c r="B500" s="41" t="s">
        <v>407</v>
      </c>
      <c r="C500" s="37"/>
      <c r="D500" s="56" t="n">
        <f aca="false">D501</f>
        <v>3563</v>
      </c>
    </row>
    <row r="501" customFormat="false" ht="47.25" hidden="false" customHeight="false" outlineLevel="0" collapsed="false">
      <c r="A501" s="38" t="s">
        <v>408</v>
      </c>
      <c r="B501" s="41" t="s">
        <v>407</v>
      </c>
      <c r="C501" s="37" t="n">
        <v>810</v>
      </c>
      <c r="D501" s="56" t="n">
        <f aca="false">D502</f>
        <v>3563</v>
      </c>
    </row>
    <row r="502" customFormat="false" ht="47.25" hidden="false" customHeight="false" outlineLevel="0" collapsed="false">
      <c r="A502" s="38" t="s">
        <v>409</v>
      </c>
      <c r="B502" s="41" t="s">
        <v>407</v>
      </c>
      <c r="C502" s="37" t="n">
        <v>811</v>
      </c>
      <c r="D502" s="56" t="n">
        <v>3563</v>
      </c>
    </row>
    <row r="503" customFormat="false" ht="31.5" hidden="false" customHeight="false" outlineLevel="0" collapsed="false">
      <c r="A503" s="38" t="s">
        <v>410</v>
      </c>
      <c r="B503" s="41" t="s">
        <v>411</v>
      </c>
      <c r="C503" s="37"/>
      <c r="D503" s="56" t="n">
        <f aca="false">D504</f>
        <v>6490.3</v>
      </c>
    </row>
    <row r="504" customFormat="false" ht="47.25" hidden="false" customHeight="false" outlineLevel="0" collapsed="false">
      <c r="A504" s="38" t="s">
        <v>408</v>
      </c>
      <c r="B504" s="41" t="s">
        <v>411</v>
      </c>
      <c r="C504" s="37" t="n">
        <v>810</v>
      </c>
      <c r="D504" s="56" t="n">
        <f aca="false">D505</f>
        <v>6490.3</v>
      </c>
    </row>
    <row r="505" customFormat="false" ht="47.25" hidden="false" customHeight="false" outlineLevel="0" collapsed="false">
      <c r="A505" s="38" t="s">
        <v>409</v>
      </c>
      <c r="B505" s="41" t="s">
        <v>411</v>
      </c>
      <c r="C505" s="37" t="n">
        <v>811</v>
      </c>
      <c r="D505" s="56" t="n">
        <v>6490.3</v>
      </c>
    </row>
    <row r="506" customFormat="false" ht="15.75" hidden="false" customHeight="false" outlineLevel="0" collapsed="false">
      <c r="A506" s="38" t="s">
        <v>298</v>
      </c>
      <c r="B506" s="41" t="s">
        <v>299</v>
      </c>
      <c r="C506" s="37"/>
      <c r="D506" s="56" t="n">
        <f aca="false">D507</f>
        <v>43033.6</v>
      </c>
    </row>
    <row r="507" customFormat="false" ht="31.5" hidden="false" customHeight="false" outlineLevel="0" collapsed="false">
      <c r="A507" s="38" t="s">
        <v>300</v>
      </c>
      <c r="B507" s="41" t="s">
        <v>301</v>
      </c>
      <c r="C507" s="37"/>
      <c r="D507" s="56" t="n">
        <f aca="false">D508+D511+D514</f>
        <v>43033.6</v>
      </c>
    </row>
    <row r="508" customFormat="false" ht="31.5" hidden="false" customHeight="false" outlineLevel="0" collapsed="false">
      <c r="A508" s="38" t="s">
        <v>903</v>
      </c>
      <c r="B508" s="41" t="s">
        <v>433</v>
      </c>
      <c r="C508" s="37"/>
      <c r="D508" s="56" t="n">
        <f aca="false">D509</f>
        <v>15104</v>
      </c>
    </row>
    <row r="509" customFormat="false" ht="31.5" hidden="false" customHeight="false" outlineLevel="0" collapsed="false">
      <c r="A509" s="38" t="s">
        <v>25</v>
      </c>
      <c r="B509" s="41" t="s">
        <v>433</v>
      </c>
      <c r="C509" s="37" t="n">
        <v>240</v>
      </c>
      <c r="D509" s="56" t="n">
        <f aca="false">D510</f>
        <v>15104</v>
      </c>
    </row>
    <row r="510" customFormat="false" ht="15.75" hidden="false" customHeight="false" outlineLevel="0" collapsed="false">
      <c r="A510" s="38" t="s">
        <v>27</v>
      </c>
      <c r="B510" s="41" t="s">
        <v>433</v>
      </c>
      <c r="C510" s="37" t="n">
        <v>244</v>
      </c>
      <c r="D510" s="56" t="n">
        <v>15104</v>
      </c>
    </row>
    <row r="511" customFormat="false" ht="31.5" hidden="false" customHeight="false" outlineLevel="0" collapsed="false">
      <c r="A511" s="38" t="s">
        <v>434</v>
      </c>
      <c r="B511" s="41" t="s">
        <v>435</v>
      </c>
      <c r="C511" s="37"/>
      <c r="D511" s="58" t="n">
        <f aca="false">D512</f>
        <v>25734.3</v>
      </c>
    </row>
    <row r="512" customFormat="false" ht="31.5" hidden="false" customHeight="false" outlineLevel="0" collapsed="false">
      <c r="A512" s="38" t="s">
        <v>25</v>
      </c>
      <c r="B512" s="41" t="s">
        <v>435</v>
      </c>
      <c r="C512" s="37" t="n">
        <v>240</v>
      </c>
      <c r="D512" s="58" t="n">
        <f aca="false">D513</f>
        <v>25734.3</v>
      </c>
    </row>
    <row r="513" customFormat="false" ht="16.5" hidden="false" customHeight="false" outlineLevel="0" collapsed="false">
      <c r="A513" s="38" t="s">
        <v>27</v>
      </c>
      <c r="B513" s="41" t="s">
        <v>435</v>
      </c>
      <c r="C513" s="37" t="n">
        <v>244</v>
      </c>
      <c r="D513" s="58" t="n">
        <v>25734.3</v>
      </c>
    </row>
    <row r="514" customFormat="false" ht="16.5" hidden="false" customHeight="false" outlineLevel="0" collapsed="false">
      <c r="A514" s="38" t="s">
        <v>302</v>
      </c>
      <c r="B514" s="41" t="s">
        <v>303</v>
      </c>
      <c r="C514" s="37"/>
      <c r="D514" s="58" t="n">
        <f aca="false">D515</f>
        <v>2195.3</v>
      </c>
    </row>
    <row r="515" customFormat="false" ht="32.25" hidden="false" customHeight="false" outlineLevel="0" collapsed="false">
      <c r="A515" s="38" t="s">
        <v>25</v>
      </c>
      <c r="B515" s="41" t="s">
        <v>303</v>
      </c>
      <c r="C515" s="37" t="n">
        <v>244</v>
      </c>
      <c r="D515" s="58" t="n">
        <f aca="false">D516</f>
        <v>2195.3</v>
      </c>
    </row>
    <row r="516" customFormat="false" ht="16.5" hidden="false" customHeight="false" outlineLevel="0" collapsed="false">
      <c r="A516" s="38" t="s">
        <v>27</v>
      </c>
      <c r="B516" s="41" t="s">
        <v>303</v>
      </c>
      <c r="C516" s="37" t="n">
        <v>244</v>
      </c>
      <c r="D516" s="58" t="n">
        <v>2195.3</v>
      </c>
    </row>
    <row r="517" customFormat="false" ht="36.75" hidden="false" customHeight="true" outlineLevel="0" collapsed="false">
      <c r="A517" s="38" t="s">
        <v>436</v>
      </c>
      <c r="B517" s="41" t="s">
        <v>437</v>
      </c>
      <c r="C517" s="37"/>
      <c r="D517" s="58" t="n">
        <f aca="false">D518+D546</f>
        <v>23792.1</v>
      </c>
    </row>
    <row r="518" customFormat="false" ht="31.5" hidden="false" customHeight="false" outlineLevel="0" collapsed="false">
      <c r="A518" s="38" t="s">
        <v>438</v>
      </c>
      <c r="B518" s="41" t="s">
        <v>439</v>
      </c>
      <c r="C518" s="37"/>
      <c r="D518" s="56" t="n">
        <f aca="false">D519+D522+D531+D534+D537+D540+D543</f>
        <v>7531.5</v>
      </c>
    </row>
    <row r="519" customFormat="false" ht="31.5" hidden="false" customHeight="false" outlineLevel="0" collapsed="false">
      <c r="A519" s="38" t="s">
        <v>440</v>
      </c>
      <c r="B519" s="41" t="s">
        <v>441</v>
      </c>
      <c r="C519" s="37"/>
      <c r="D519" s="56" t="n">
        <f aca="false">D520</f>
        <v>189</v>
      </c>
    </row>
    <row r="520" customFormat="false" ht="31.5" hidden="false" customHeight="false" outlineLevel="0" collapsed="false">
      <c r="A520" s="38" t="s">
        <v>25</v>
      </c>
      <c r="B520" s="41" t="s">
        <v>441</v>
      </c>
      <c r="C520" s="37" t="n">
        <v>240</v>
      </c>
      <c r="D520" s="56" t="n">
        <f aca="false">D521</f>
        <v>189</v>
      </c>
    </row>
    <row r="521" customFormat="false" ht="15.75" hidden="false" customHeight="false" outlineLevel="0" collapsed="false">
      <c r="A521" s="38" t="s">
        <v>27</v>
      </c>
      <c r="B521" s="41" t="s">
        <v>441</v>
      </c>
      <c r="C521" s="37" t="n">
        <v>244</v>
      </c>
      <c r="D521" s="56" t="n">
        <v>189</v>
      </c>
    </row>
    <row r="522" customFormat="false" ht="31.5" hidden="false" customHeight="false" outlineLevel="0" collapsed="false">
      <c r="A522" s="38" t="s">
        <v>442</v>
      </c>
      <c r="B522" s="41" t="s">
        <v>443</v>
      </c>
      <c r="C522" s="37"/>
      <c r="D522" s="56" t="n">
        <f aca="false">D523+D526+D529</f>
        <v>1229.5</v>
      </c>
    </row>
    <row r="523" customFormat="false" ht="31.5" hidden="false" customHeight="false" outlineLevel="0" collapsed="false">
      <c r="A523" s="38" t="s">
        <v>25</v>
      </c>
      <c r="B523" s="41" t="s">
        <v>443</v>
      </c>
      <c r="C523" s="37" t="n">
        <v>240</v>
      </c>
      <c r="D523" s="56" t="n">
        <f aca="false">D524</f>
        <v>330</v>
      </c>
    </row>
    <row r="524" customFormat="false" ht="16.5" hidden="false" customHeight="false" outlineLevel="0" collapsed="false">
      <c r="A524" s="38" t="s">
        <v>27</v>
      </c>
      <c r="B524" s="41" t="s">
        <v>443</v>
      </c>
      <c r="C524" s="37" t="n">
        <v>244</v>
      </c>
      <c r="D524" s="56" t="n">
        <v>330</v>
      </c>
    </row>
    <row r="525" customFormat="false" ht="32.25" hidden="false" customHeight="false" outlineLevel="0" collapsed="false">
      <c r="A525" s="38" t="s">
        <v>444</v>
      </c>
      <c r="B525" s="41" t="s">
        <v>445</v>
      </c>
      <c r="C525" s="37"/>
      <c r="D525" s="56" t="n">
        <f aca="false">D526</f>
        <v>9</v>
      </c>
    </row>
    <row r="526" customFormat="false" ht="31.5" hidden="false" customHeight="true" outlineLevel="0" collapsed="false">
      <c r="A526" s="38" t="s">
        <v>25</v>
      </c>
      <c r="B526" s="41" t="s">
        <v>445</v>
      </c>
      <c r="C526" s="37" t="n">
        <v>240</v>
      </c>
      <c r="D526" s="56" t="n">
        <f aca="false">D527</f>
        <v>9</v>
      </c>
    </row>
    <row r="527" customFormat="false" ht="16.5" hidden="false" customHeight="false" outlineLevel="0" collapsed="false">
      <c r="A527" s="38" t="s">
        <v>27</v>
      </c>
      <c r="B527" s="41" t="s">
        <v>445</v>
      </c>
      <c r="C527" s="37" t="n">
        <v>244</v>
      </c>
      <c r="D527" s="56" t="n">
        <v>9</v>
      </c>
    </row>
    <row r="528" customFormat="false" ht="48" hidden="false" customHeight="false" outlineLevel="0" collapsed="false">
      <c r="A528" s="38" t="s">
        <v>446</v>
      </c>
      <c r="B528" s="41" t="s">
        <v>447</v>
      </c>
      <c r="C528" s="37"/>
      <c r="D528" s="56" t="n">
        <f aca="false">D529</f>
        <v>890.5</v>
      </c>
    </row>
    <row r="529" customFormat="false" ht="32.25" hidden="false" customHeight="false" outlineLevel="0" collapsed="false">
      <c r="A529" s="38" t="s">
        <v>25</v>
      </c>
      <c r="B529" s="41" t="s">
        <v>447</v>
      </c>
      <c r="C529" s="37" t="n">
        <v>240</v>
      </c>
      <c r="D529" s="56" t="n">
        <f aca="false">D530</f>
        <v>890.5</v>
      </c>
    </row>
    <row r="530" customFormat="false" ht="16.5" hidden="false" customHeight="false" outlineLevel="0" collapsed="false">
      <c r="A530" s="38" t="s">
        <v>27</v>
      </c>
      <c r="B530" s="41" t="s">
        <v>447</v>
      </c>
      <c r="C530" s="37" t="n">
        <v>244</v>
      </c>
      <c r="D530" s="56" t="n">
        <v>890.5</v>
      </c>
    </row>
    <row r="531" customFormat="false" ht="32.25" hidden="false" customHeight="false" outlineLevel="0" collapsed="false">
      <c r="A531" s="38" t="s">
        <v>448</v>
      </c>
      <c r="B531" s="41" t="s">
        <v>449</v>
      </c>
      <c r="C531" s="37"/>
      <c r="D531" s="56" t="n">
        <f aca="false">D532</f>
        <v>600</v>
      </c>
    </row>
    <row r="532" customFormat="false" ht="31.5" hidden="false" customHeight="false" outlineLevel="0" collapsed="false">
      <c r="A532" s="38" t="s">
        <v>25</v>
      </c>
      <c r="B532" s="41" t="s">
        <v>449</v>
      </c>
      <c r="C532" s="37" t="n">
        <v>240</v>
      </c>
      <c r="D532" s="56" t="n">
        <v>600</v>
      </c>
    </row>
    <row r="533" customFormat="false" ht="15.75" hidden="false" customHeight="false" outlineLevel="0" collapsed="false">
      <c r="A533" s="38" t="s">
        <v>27</v>
      </c>
      <c r="B533" s="41" t="s">
        <v>449</v>
      </c>
      <c r="C533" s="37" t="n">
        <v>244</v>
      </c>
      <c r="D533" s="56" t="n">
        <v>600</v>
      </c>
    </row>
    <row r="534" customFormat="false" ht="15.75" hidden="false" customHeight="false" outlineLevel="0" collapsed="false">
      <c r="A534" s="38" t="s">
        <v>450</v>
      </c>
      <c r="B534" s="41" t="s">
        <v>451</v>
      </c>
      <c r="C534" s="37"/>
      <c r="D534" s="56" t="n">
        <f aca="false">D535</f>
        <v>850</v>
      </c>
    </row>
    <row r="535" customFormat="false" ht="31.5" hidden="false" customHeight="false" outlineLevel="0" collapsed="false">
      <c r="A535" s="38" t="s">
        <v>25</v>
      </c>
      <c r="B535" s="41" t="s">
        <v>451</v>
      </c>
      <c r="C535" s="37" t="n">
        <v>240</v>
      </c>
      <c r="D535" s="56" t="n">
        <f aca="false">D536</f>
        <v>850</v>
      </c>
    </row>
    <row r="536" customFormat="false" ht="15.75" hidden="false" customHeight="false" outlineLevel="0" collapsed="false">
      <c r="A536" s="38" t="s">
        <v>27</v>
      </c>
      <c r="B536" s="41" t="s">
        <v>451</v>
      </c>
      <c r="C536" s="37" t="n">
        <v>244</v>
      </c>
      <c r="D536" s="56" t="n">
        <v>850</v>
      </c>
    </row>
    <row r="537" customFormat="false" ht="31.5" hidden="false" customHeight="false" outlineLevel="0" collapsed="false">
      <c r="A537" s="38" t="s">
        <v>452</v>
      </c>
      <c r="B537" s="41" t="s">
        <v>453</v>
      </c>
      <c r="C537" s="37"/>
      <c r="D537" s="56" t="n">
        <f aca="false">D538</f>
        <v>972</v>
      </c>
    </row>
    <row r="538" customFormat="false" ht="31.5" hidden="false" customHeight="false" outlineLevel="0" collapsed="false">
      <c r="A538" s="38" t="s">
        <v>25</v>
      </c>
      <c r="B538" s="41" t="s">
        <v>453</v>
      </c>
      <c r="C538" s="37" t="n">
        <v>240</v>
      </c>
      <c r="D538" s="56" t="n">
        <f aca="false">D539</f>
        <v>972</v>
      </c>
    </row>
    <row r="539" customFormat="false" ht="15.75" hidden="false" customHeight="false" outlineLevel="0" collapsed="false">
      <c r="A539" s="38" t="s">
        <v>27</v>
      </c>
      <c r="B539" s="41" t="s">
        <v>453</v>
      </c>
      <c r="C539" s="37" t="n">
        <v>244</v>
      </c>
      <c r="D539" s="56" t="n">
        <v>972</v>
      </c>
    </row>
    <row r="540" customFormat="false" ht="63" hidden="false" customHeight="false" outlineLevel="0" collapsed="false">
      <c r="A540" s="36" t="s">
        <v>454</v>
      </c>
      <c r="B540" s="41" t="s">
        <v>455</v>
      </c>
      <c r="C540" s="37"/>
      <c r="D540" s="56" t="n">
        <f aca="false">D541</f>
        <v>734</v>
      </c>
    </row>
    <row r="541" customFormat="false" ht="31.5" hidden="false" customHeight="false" outlineLevel="0" collapsed="false">
      <c r="A541" s="38" t="s">
        <v>25</v>
      </c>
      <c r="B541" s="41" t="s">
        <v>455</v>
      </c>
      <c r="C541" s="37" t="n">
        <v>240</v>
      </c>
      <c r="D541" s="56" t="n">
        <f aca="false">D542</f>
        <v>734</v>
      </c>
    </row>
    <row r="542" customFormat="false" ht="16.5" hidden="false" customHeight="false" outlineLevel="0" collapsed="false">
      <c r="A542" s="38" t="s">
        <v>27</v>
      </c>
      <c r="B542" s="41" t="s">
        <v>455</v>
      </c>
      <c r="C542" s="37" t="n">
        <v>244</v>
      </c>
      <c r="D542" s="56" t="n">
        <v>734</v>
      </c>
    </row>
    <row r="543" customFormat="false" ht="48" hidden="false" customHeight="false" outlineLevel="0" collapsed="false">
      <c r="A543" s="38" t="s">
        <v>456</v>
      </c>
      <c r="B543" s="41" t="s">
        <v>457</v>
      </c>
      <c r="C543" s="37"/>
      <c r="D543" s="56" t="n">
        <f aca="false">D544</f>
        <v>2957</v>
      </c>
    </row>
    <row r="544" customFormat="false" ht="31.5" hidden="false" customHeight="false" outlineLevel="0" collapsed="false">
      <c r="A544" s="38" t="s">
        <v>25</v>
      </c>
      <c r="B544" s="41" t="s">
        <v>457</v>
      </c>
      <c r="C544" s="37" t="n">
        <v>240</v>
      </c>
      <c r="D544" s="56" t="n">
        <f aca="false">D545</f>
        <v>2957</v>
      </c>
    </row>
    <row r="545" customFormat="false" ht="15.75" hidden="false" customHeight="false" outlineLevel="0" collapsed="false">
      <c r="A545" s="38" t="s">
        <v>27</v>
      </c>
      <c r="B545" s="41" t="s">
        <v>457</v>
      </c>
      <c r="C545" s="37" t="n">
        <v>244</v>
      </c>
      <c r="D545" s="56" t="n">
        <v>2957</v>
      </c>
    </row>
    <row r="546" customFormat="false" ht="31.5" hidden="false" customHeight="false" outlineLevel="0" collapsed="false">
      <c r="A546" s="38" t="s">
        <v>458</v>
      </c>
      <c r="B546" s="41" t="s">
        <v>459</v>
      </c>
      <c r="C546" s="37"/>
      <c r="D546" s="56" t="n">
        <f aca="false">D547+D550+D553</f>
        <v>16260.6</v>
      </c>
    </row>
    <row r="547" customFormat="false" ht="31.5" hidden="false" customHeight="false" outlineLevel="0" collapsed="false">
      <c r="A547" s="38" t="s">
        <v>460</v>
      </c>
      <c r="B547" s="41" t="s">
        <v>461</v>
      </c>
      <c r="C547" s="37"/>
      <c r="D547" s="56" t="n">
        <f aca="false">D548</f>
        <v>15000</v>
      </c>
    </row>
    <row r="548" customFormat="false" ht="31.5" hidden="false" customHeight="false" outlineLevel="0" collapsed="false">
      <c r="A548" s="38" t="s">
        <v>25</v>
      </c>
      <c r="B548" s="41" t="s">
        <v>461</v>
      </c>
      <c r="C548" s="37" t="n">
        <v>240</v>
      </c>
      <c r="D548" s="56" t="n">
        <f aca="false">D549</f>
        <v>15000</v>
      </c>
    </row>
    <row r="549" customFormat="false" ht="15.75" hidden="false" customHeight="false" outlineLevel="0" collapsed="false">
      <c r="A549" s="38" t="s">
        <v>27</v>
      </c>
      <c r="B549" s="41" t="s">
        <v>461</v>
      </c>
      <c r="C549" s="37" t="n">
        <v>244</v>
      </c>
      <c r="D549" s="56" t="n">
        <v>15000</v>
      </c>
    </row>
    <row r="550" customFormat="false" ht="31.5" hidden="false" customHeight="false" outlineLevel="0" collapsed="false">
      <c r="A550" s="38" t="s">
        <v>462</v>
      </c>
      <c r="B550" s="41" t="s">
        <v>463</v>
      </c>
      <c r="C550" s="37"/>
      <c r="D550" s="56" t="n">
        <f aca="false">D551</f>
        <v>1155</v>
      </c>
    </row>
    <row r="551" customFormat="false" ht="31.5" hidden="false" customHeight="false" outlineLevel="0" collapsed="false">
      <c r="A551" s="38" t="s">
        <v>25</v>
      </c>
      <c r="B551" s="41" t="s">
        <v>463</v>
      </c>
      <c r="C551" s="37" t="n">
        <v>240</v>
      </c>
      <c r="D551" s="56" t="n">
        <f aca="false">D552</f>
        <v>1155</v>
      </c>
    </row>
    <row r="552" customFormat="false" ht="16.5" hidden="false" customHeight="false" outlineLevel="0" collapsed="false">
      <c r="A552" s="38" t="s">
        <v>27</v>
      </c>
      <c r="B552" s="41" t="s">
        <v>463</v>
      </c>
      <c r="C552" s="37" t="n">
        <v>244</v>
      </c>
      <c r="D552" s="56" t="n">
        <v>1155</v>
      </c>
    </row>
    <row r="553" customFormat="false" ht="32.25" hidden="false" customHeight="false" outlineLevel="0" collapsed="false">
      <c r="A553" s="38" t="s">
        <v>464</v>
      </c>
      <c r="B553" s="41" t="s">
        <v>465</v>
      </c>
      <c r="C553" s="37"/>
      <c r="D553" s="58" t="n">
        <f aca="false">D554</f>
        <v>105.6</v>
      </c>
    </row>
    <row r="554" customFormat="false" ht="32.25" hidden="false" customHeight="false" outlineLevel="0" collapsed="false">
      <c r="A554" s="38" t="s">
        <v>25</v>
      </c>
      <c r="B554" s="41" t="s">
        <v>465</v>
      </c>
      <c r="C554" s="37" t="n">
        <v>240</v>
      </c>
      <c r="D554" s="58" t="n">
        <f aca="false">D555</f>
        <v>105.6</v>
      </c>
    </row>
    <row r="555" customFormat="false" ht="16.5" hidden="false" customHeight="false" outlineLevel="0" collapsed="false">
      <c r="A555" s="38" t="s">
        <v>27</v>
      </c>
      <c r="B555" s="41" t="s">
        <v>465</v>
      </c>
      <c r="C555" s="37" t="n">
        <v>244</v>
      </c>
      <c r="D555" s="58" t="n">
        <v>105.6</v>
      </c>
    </row>
    <row r="556" customFormat="false" ht="16.5" hidden="false" customHeight="false" outlineLevel="0" collapsed="false">
      <c r="A556" s="38" t="s">
        <v>77</v>
      </c>
      <c r="B556" s="41" t="s">
        <v>466</v>
      </c>
      <c r="C556" s="37"/>
      <c r="D556" s="58" t="n">
        <f aca="false">D557</f>
        <v>60655.3</v>
      </c>
    </row>
    <row r="557" customFormat="false" ht="32.25" hidden="false" customHeight="false" outlineLevel="0" collapsed="false">
      <c r="A557" s="100" t="s">
        <v>467</v>
      </c>
      <c r="B557" s="41" t="s">
        <v>468</v>
      </c>
      <c r="C557" s="37"/>
      <c r="D557" s="58" t="n">
        <f aca="false">D558+D561+D564+D567</f>
        <v>60655.3</v>
      </c>
    </row>
    <row r="558" customFormat="false" ht="48" hidden="false" customHeight="false" outlineLevel="0" collapsed="false">
      <c r="A558" s="100" t="s">
        <v>469</v>
      </c>
      <c r="B558" s="41" t="s">
        <v>470</v>
      </c>
      <c r="C558" s="37"/>
      <c r="D558" s="58" t="n">
        <f aca="false">D559</f>
        <v>55913.3</v>
      </c>
    </row>
    <row r="559" customFormat="false" ht="16.5" hidden="false" customHeight="false" outlineLevel="0" collapsed="false">
      <c r="A559" s="36" t="s">
        <v>200</v>
      </c>
      <c r="B559" s="41" t="s">
        <v>470</v>
      </c>
      <c r="C559" s="37" t="n">
        <v>610</v>
      </c>
      <c r="D559" s="58" t="n">
        <f aca="false">D560</f>
        <v>55913.3</v>
      </c>
    </row>
    <row r="560" customFormat="false" ht="47.25" hidden="false" customHeight="false" outlineLevel="0" collapsed="false">
      <c r="A560" s="38" t="s">
        <v>201</v>
      </c>
      <c r="B560" s="41" t="s">
        <v>470</v>
      </c>
      <c r="C560" s="37" t="n">
        <v>611</v>
      </c>
      <c r="D560" s="58" t="n">
        <v>55913.3</v>
      </c>
    </row>
    <row r="561" customFormat="false" ht="31.5" hidden="false" customHeight="false" outlineLevel="0" collapsed="false">
      <c r="A561" s="38" t="s">
        <v>471</v>
      </c>
      <c r="B561" s="41" t="s">
        <v>472</v>
      </c>
      <c r="C561" s="37"/>
      <c r="D561" s="58" t="n">
        <f aca="false">D562</f>
        <v>4600</v>
      </c>
    </row>
    <row r="562" customFormat="false" ht="15.75" hidden="false" customHeight="false" outlineLevel="0" collapsed="false">
      <c r="A562" s="38" t="s">
        <v>200</v>
      </c>
      <c r="B562" s="41" t="s">
        <v>472</v>
      </c>
      <c r="C562" s="37" t="n">
        <v>610</v>
      </c>
      <c r="D562" s="58" t="n">
        <f aca="false">D563</f>
        <v>4600</v>
      </c>
    </row>
    <row r="563" customFormat="false" ht="15.75" hidden="false" customHeight="false" outlineLevel="0" collapsed="false">
      <c r="A563" s="38" t="s">
        <v>208</v>
      </c>
      <c r="B563" s="41" t="s">
        <v>472</v>
      </c>
      <c r="C563" s="37" t="n">
        <v>612</v>
      </c>
      <c r="D563" s="58" t="n">
        <v>4600</v>
      </c>
    </row>
    <row r="564" customFormat="false" ht="31.5" hidden="false" customHeight="false" outlineLevel="0" collapsed="false">
      <c r="A564" s="38" t="s">
        <v>473</v>
      </c>
      <c r="B564" s="41" t="s">
        <v>474</v>
      </c>
      <c r="C564" s="37"/>
      <c r="D564" s="58" t="n">
        <f aca="false">D565</f>
        <v>60</v>
      </c>
    </row>
    <row r="565" customFormat="false" ht="15.75" hidden="false" customHeight="false" outlineLevel="0" collapsed="false">
      <c r="A565" s="38" t="s">
        <v>200</v>
      </c>
      <c r="B565" s="41" t="s">
        <v>474</v>
      </c>
      <c r="C565" s="37" t="n">
        <v>610</v>
      </c>
      <c r="D565" s="58" t="n">
        <f aca="false">D566</f>
        <v>60</v>
      </c>
    </row>
    <row r="566" customFormat="false" ht="15.75" hidden="false" customHeight="false" outlineLevel="0" collapsed="false">
      <c r="A566" s="61" t="s">
        <v>208</v>
      </c>
      <c r="B566" s="41" t="s">
        <v>474</v>
      </c>
      <c r="C566" s="37" t="n">
        <v>612</v>
      </c>
      <c r="D566" s="58" t="n">
        <v>60</v>
      </c>
    </row>
    <row r="567" customFormat="false" ht="31.5" hidden="false" customHeight="false" outlineLevel="0" collapsed="false">
      <c r="A567" s="28" t="s">
        <v>475</v>
      </c>
      <c r="B567" s="41" t="s">
        <v>476</v>
      </c>
      <c r="C567" s="37"/>
      <c r="D567" s="58" t="n">
        <f aca="false">D568</f>
        <v>82</v>
      </c>
    </row>
    <row r="568" customFormat="false" ht="15.75" hidden="false" customHeight="false" outlineLevel="0" collapsed="false">
      <c r="A568" s="38" t="s">
        <v>200</v>
      </c>
      <c r="B568" s="41" t="s">
        <v>476</v>
      </c>
      <c r="C568" s="37" t="n">
        <v>610</v>
      </c>
      <c r="D568" s="58" t="n">
        <f aca="false">D569</f>
        <v>82</v>
      </c>
    </row>
    <row r="569" customFormat="false" ht="15.75" hidden="false" customHeight="false" outlineLevel="0" collapsed="false">
      <c r="A569" s="38" t="s">
        <v>208</v>
      </c>
      <c r="B569" s="41" t="s">
        <v>476</v>
      </c>
      <c r="C569" s="37" t="n">
        <v>612</v>
      </c>
      <c r="D569" s="58" t="n">
        <v>82</v>
      </c>
    </row>
    <row r="570" customFormat="false" ht="31.5" hidden="false" customHeight="false" outlineLevel="0" collapsed="false">
      <c r="A570" s="178" t="s">
        <v>904</v>
      </c>
      <c r="B570" s="179" t="s">
        <v>368</v>
      </c>
      <c r="C570" s="88"/>
      <c r="D570" s="123" t="n">
        <f aca="false">D572+D588</f>
        <v>1922</v>
      </c>
    </row>
    <row r="571" customFormat="false" ht="15.75" hidden="false" customHeight="false" outlineLevel="0" collapsed="false">
      <c r="A571" s="38" t="s">
        <v>882</v>
      </c>
      <c r="B571" s="179"/>
      <c r="C571" s="88"/>
      <c r="D571" s="58"/>
    </row>
    <row r="572" customFormat="false" ht="31.5" hidden="false" customHeight="false" outlineLevel="0" collapsed="false">
      <c r="A572" s="38" t="s">
        <v>369</v>
      </c>
      <c r="B572" s="41" t="s">
        <v>370</v>
      </c>
      <c r="C572" s="88"/>
      <c r="D572" s="56" t="n">
        <f aca="false">D573+D580+D584</f>
        <v>800</v>
      </c>
    </row>
    <row r="573" customFormat="false" ht="47.25" hidden="false" customHeight="false" outlineLevel="0" collapsed="false">
      <c r="A573" s="36" t="s">
        <v>371</v>
      </c>
      <c r="B573" s="41" t="s">
        <v>372</v>
      </c>
      <c r="C573" s="88"/>
      <c r="D573" s="56" t="n">
        <f aca="false">D574+D577</f>
        <v>110</v>
      </c>
    </row>
    <row r="574" customFormat="false" ht="31.5" hidden="false" customHeight="false" outlineLevel="0" collapsed="false">
      <c r="A574" s="38" t="s">
        <v>373</v>
      </c>
      <c r="B574" s="41" t="s">
        <v>374</v>
      </c>
      <c r="C574" s="88"/>
      <c r="D574" s="56" t="n">
        <f aca="false">D575</f>
        <v>80</v>
      </c>
    </row>
    <row r="575" customFormat="false" ht="31.5" hidden="false" customHeight="false" outlineLevel="0" collapsed="false">
      <c r="A575" s="38" t="s">
        <v>25</v>
      </c>
      <c r="B575" s="41" t="s">
        <v>374</v>
      </c>
      <c r="C575" s="37" t="n">
        <v>240</v>
      </c>
      <c r="D575" s="56" t="n">
        <f aca="false">D576</f>
        <v>80</v>
      </c>
    </row>
    <row r="576" customFormat="false" ht="15.75" hidden="false" customHeight="false" outlineLevel="0" collapsed="false">
      <c r="A576" s="38" t="s">
        <v>27</v>
      </c>
      <c r="B576" s="48" t="s">
        <v>374</v>
      </c>
      <c r="C576" s="37" t="n">
        <v>244</v>
      </c>
      <c r="D576" s="56" t="n">
        <v>80</v>
      </c>
    </row>
    <row r="577" customFormat="false" ht="31.5" hidden="false" customHeight="false" outlineLevel="0" collapsed="false">
      <c r="A577" s="36" t="s">
        <v>375</v>
      </c>
      <c r="B577" s="36" t="s">
        <v>376</v>
      </c>
      <c r="C577" s="37"/>
      <c r="D577" s="56" t="n">
        <f aca="false">D578</f>
        <v>30</v>
      </c>
    </row>
    <row r="578" customFormat="false" ht="31.5" hidden="false" customHeight="false" outlineLevel="0" collapsed="false">
      <c r="A578" s="38" t="s">
        <v>25</v>
      </c>
      <c r="B578" s="36" t="s">
        <v>376</v>
      </c>
      <c r="C578" s="37" t="n">
        <v>240</v>
      </c>
      <c r="D578" s="56" t="n">
        <f aca="false">D579</f>
        <v>30</v>
      </c>
    </row>
    <row r="579" customFormat="false" ht="16.5" hidden="false" customHeight="false" outlineLevel="0" collapsed="false">
      <c r="A579" s="38" t="s">
        <v>27</v>
      </c>
      <c r="B579" s="36" t="s">
        <v>376</v>
      </c>
      <c r="C579" s="37" t="n">
        <v>244</v>
      </c>
      <c r="D579" s="56" t="n">
        <v>30</v>
      </c>
    </row>
    <row r="580" customFormat="false" ht="32.25" hidden="false" customHeight="false" outlineLevel="0" collapsed="false">
      <c r="A580" s="38" t="s">
        <v>377</v>
      </c>
      <c r="B580" s="41" t="s">
        <v>378</v>
      </c>
      <c r="C580" s="37"/>
      <c r="D580" s="56" t="n">
        <f aca="false">D581</f>
        <v>650</v>
      </c>
    </row>
    <row r="581" customFormat="false" ht="142.5" hidden="false" customHeight="false" outlineLevel="0" collapsed="false">
      <c r="A581" s="38" t="s">
        <v>379</v>
      </c>
      <c r="B581" s="41" t="s">
        <v>380</v>
      </c>
      <c r="C581" s="37"/>
      <c r="D581" s="56" t="n">
        <f aca="false">D582</f>
        <v>650</v>
      </c>
    </row>
    <row r="582" customFormat="false" ht="63.75" hidden="false" customHeight="false" outlineLevel="0" collapsed="false">
      <c r="A582" s="38" t="s">
        <v>381</v>
      </c>
      <c r="B582" s="41" t="s">
        <v>380</v>
      </c>
      <c r="C582" s="37" t="n">
        <v>810</v>
      </c>
      <c r="D582" s="56" t="n">
        <f aca="false">D583</f>
        <v>650</v>
      </c>
    </row>
    <row r="583" customFormat="false" ht="111" hidden="false" customHeight="false" outlineLevel="0" collapsed="false">
      <c r="A583" s="38" t="s">
        <v>382</v>
      </c>
      <c r="B583" s="48" t="s">
        <v>380</v>
      </c>
      <c r="C583" s="67" t="n">
        <v>813</v>
      </c>
      <c r="D583" s="69" t="n">
        <v>650</v>
      </c>
    </row>
    <row r="584" customFormat="false" ht="63.75" hidden="false" customHeight="false" outlineLevel="0" collapsed="false">
      <c r="A584" s="52" t="s">
        <v>383</v>
      </c>
      <c r="B584" s="52" t="s">
        <v>384</v>
      </c>
      <c r="C584" s="63"/>
      <c r="D584" s="46" t="n">
        <f aca="false">D585</f>
        <v>40</v>
      </c>
    </row>
    <row r="585" customFormat="false" ht="16.5" hidden="false" customHeight="false" outlineLevel="0" collapsed="false">
      <c r="A585" s="89" t="s">
        <v>385</v>
      </c>
      <c r="B585" s="21" t="s">
        <v>386</v>
      </c>
      <c r="C585" s="63"/>
      <c r="D585" s="26" t="n">
        <f aca="false">D586</f>
        <v>40</v>
      </c>
    </row>
    <row r="586" customFormat="false" ht="32.25" hidden="false" customHeight="false" outlineLevel="0" collapsed="false">
      <c r="A586" s="52" t="s">
        <v>25</v>
      </c>
      <c r="B586" s="21" t="s">
        <v>386</v>
      </c>
      <c r="C586" s="63" t="n">
        <v>240</v>
      </c>
      <c r="D586" s="26" t="n">
        <f aca="false">D587</f>
        <v>40</v>
      </c>
    </row>
    <row r="587" customFormat="false" ht="16.5" hidden="false" customHeight="false" outlineLevel="0" collapsed="false">
      <c r="A587" s="21" t="s">
        <v>27</v>
      </c>
      <c r="B587" s="21" t="s">
        <v>386</v>
      </c>
      <c r="C587" s="63" t="n">
        <v>244</v>
      </c>
      <c r="D587" s="26" t="n">
        <v>40</v>
      </c>
    </row>
    <row r="588" customFormat="false" ht="48" hidden="false" customHeight="false" outlineLevel="0" collapsed="false">
      <c r="A588" s="38" t="s">
        <v>387</v>
      </c>
      <c r="B588" s="41" t="s">
        <v>388</v>
      </c>
      <c r="C588" s="88"/>
      <c r="D588" s="58" t="n">
        <f aca="false">D589+D593</f>
        <v>1122</v>
      </c>
    </row>
    <row r="589" customFormat="false" ht="79.5" hidden="false" customHeight="false" outlineLevel="0" collapsed="false">
      <c r="A589" s="38" t="s">
        <v>389</v>
      </c>
      <c r="B589" s="41" t="s">
        <v>390</v>
      </c>
      <c r="C589" s="88"/>
      <c r="D589" s="56" t="n">
        <f aca="false">D590</f>
        <v>300</v>
      </c>
    </row>
    <row r="590" customFormat="false" ht="47.25" hidden="false" customHeight="false" outlineLevel="0" collapsed="false">
      <c r="A590" s="38" t="s">
        <v>391</v>
      </c>
      <c r="B590" s="41" t="s">
        <v>392</v>
      </c>
      <c r="C590" s="88"/>
      <c r="D590" s="56" t="n">
        <f aca="false">D591</f>
        <v>300</v>
      </c>
    </row>
    <row r="591" customFormat="false" ht="31.5" hidden="false" customHeight="false" outlineLevel="0" collapsed="false">
      <c r="A591" s="38" t="s">
        <v>25</v>
      </c>
      <c r="B591" s="41" t="s">
        <v>392</v>
      </c>
      <c r="C591" s="37" t="n">
        <v>240</v>
      </c>
      <c r="D591" s="56" t="n">
        <f aca="false">D592</f>
        <v>300</v>
      </c>
    </row>
    <row r="592" customFormat="false" ht="15.75" hidden="false" customHeight="false" outlineLevel="0" collapsed="false">
      <c r="A592" s="38" t="s">
        <v>27</v>
      </c>
      <c r="B592" s="41" t="s">
        <v>392</v>
      </c>
      <c r="C592" s="37" t="n">
        <v>244</v>
      </c>
      <c r="D592" s="56" t="n">
        <v>300</v>
      </c>
    </row>
    <row r="593" customFormat="false" ht="47.25" hidden="false" customHeight="false" outlineLevel="0" collapsed="false">
      <c r="A593" s="38" t="s">
        <v>478</v>
      </c>
      <c r="B593" s="41" t="s">
        <v>479</v>
      </c>
      <c r="C593" s="88"/>
      <c r="D593" s="56" t="n">
        <f aca="false">D594+D597+D600</f>
        <v>822</v>
      </c>
    </row>
    <row r="594" customFormat="false" ht="31.5" hidden="false" customHeight="false" outlineLevel="0" collapsed="false">
      <c r="A594" s="38" t="s">
        <v>480</v>
      </c>
      <c r="B594" s="41" t="s">
        <v>481</v>
      </c>
      <c r="C594" s="88"/>
      <c r="D594" s="56" t="n">
        <f aca="false">D595</f>
        <v>707</v>
      </c>
    </row>
    <row r="595" customFormat="false" ht="31.5" hidden="false" customHeight="false" outlineLevel="0" collapsed="false">
      <c r="A595" s="38" t="s">
        <v>25</v>
      </c>
      <c r="B595" s="41" t="s">
        <v>481</v>
      </c>
      <c r="C595" s="37" t="n">
        <v>240</v>
      </c>
      <c r="D595" s="56" t="n">
        <f aca="false">D596</f>
        <v>707</v>
      </c>
    </row>
    <row r="596" customFormat="false" ht="15.75" hidden="false" customHeight="false" outlineLevel="0" collapsed="false">
      <c r="A596" s="38" t="s">
        <v>27</v>
      </c>
      <c r="B596" s="41" t="s">
        <v>481</v>
      </c>
      <c r="C596" s="37" t="n">
        <v>244</v>
      </c>
      <c r="D596" s="56" t="n">
        <v>707</v>
      </c>
    </row>
    <row r="597" customFormat="false" ht="47.25" hidden="false" customHeight="false" outlineLevel="0" collapsed="false">
      <c r="A597" s="38" t="s">
        <v>482</v>
      </c>
      <c r="B597" s="41" t="s">
        <v>483</v>
      </c>
      <c r="C597" s="37"/>
      <c r="D597" s="58" t="n">
        <f aca="false">D598</f>
        <v>15</v>
      </c>
    </row>
    <row r="598" customFormat="false" ht="31.5" hidden="false" customHeight="false" outlineLevel="0" collapsed="false">
      <c r="A598" s="38" t="s">
        <v>25</v>
      </c>
      <c r="B598" s="41" t="s">
        <v>483</v>
      </c>
      <c r="C598" s="37" t="n">
        <v>240</v>
      </c>
      <c r="D598" s="58" t="n">
        <f aca="false">D599</f>
        <v>15</v>
      </c>
    </row>
    <row r="599" customFormat="false" ht="16.5" hidden="false" customHeight="false" outlineLevel="0" collapsed="false">
      <c r="A599" s="38" t="s">
        <v>27</v>
      </c>
      <c r="B599" s="41" t="s">
        <v>483</v>
      </c>
      <c r="C599" s="37" t="n">
        <v>244</v>
      </c>
      <c r="D599" s="58" t="n">
        <v>15</v>
      </c>
    </row>
    <row r="600" customFormat="false" ht="79.5" hidden="false" customHeight="false" outlineLevel="0" collapsed="false">
      <c r="A600" s="38" t="s">
        <v>484</v>
      </c>
      <c r="B600" s="41" t="s">
        <v>485</v>
      </c>
      <c r="C600" s="37"/>
      <c r="D600" s="58" t="n">
        <f aca="false">D601</f>
        <v>100</v>
      </c>
    </row>
    <row r="601" customFormat="false" ht="32.25" hidden="false" customHeight="false" outlineLevel="0" collapsed="false">
      <c r="A601" s="38" t="s">
        <v>25</v>
      </c>
      <c r="B601" s="41" t="s">
        <v>485</v>
      </c>
      <c r="C601" s="37" t="n">
        <v>240</v>
      </c>
      <c r="D601" s="58" t="n">
        <f aca="false">D602</f>
        <v>100</v>
      </c>
    </row>
    <row r="602" customFormat="false" ht="16.5" hidden="false" customHeight="false" outlineLevel="0" collapsed="false">
      <c r="A602" s="38" t="s">
        <v>27</v>
      </c>
      <c r="B602" s="41" t="s">
        <v>485</v>
      </c>
      <c r="C602" s="37" t="n">
        <v>244</v>
      </c>
      <c r="D602" s="58" t="n">
        <v>100</v>
      </c>
    </row>
    <row r="603" customFormat="false" ht="48" hidden="false" customHeight="false" outlineLevel="0" collapsed="false">
      <c r="A603" s="178" t="s">
        <v>905</v>
      </c>
      <c r="B603" s="179" t="s">
        <v>76</v>
      </c>
      <c r="C603" s="88"/>
      <c r="D603" s="123" t="n">
        <f aca="false">D605+D682+D701+D709+D717</f>
        <v>245795</v>
      </c>
    </row>
    <row r="604" customFormat="false" ht="15.75" hidden="false" customHeight="false" outlineLevel="0" collapsed="false">
      <c r="A604" s="38" t="s">
        <v>882</v>
      </c>
      <c r="B604" s="41"/>
      <c r="C604" s="88"/>
      <c r="D604" s="58"/>
    </row>
    <row r="605" customFormat="false" ht="15.75" hidden="false" customHeight="false" outlineLevel="0" collapsed="false">
      <c r="A605" s="38" t="s">
        <v>77</v>
      </c>
      <c r="B605" s="41" t="s">
        <v>78</v>
      </c>
      <c r="C605" s="37"/>
      <c r="D605" s="58" t="n">
        <f aca="false">D606+D626+D634+D660+D668+D675</f>
        <v>221266</v>
      </c>
    </row>
    <row r="606" customFormat="false" ht="47.25" hidden="false" customHeight="false" outlineLevel="0" collapsed="false">
      <c r="A606" s="38" t="s">
        <v>79</v>
      </c>
      <c r="B606" s="41" t="s">
        <v>80</v>
      </c>
      <c r="C606" s="37"/>
      <c r="D606" s="56" t="n">
        <f aca="false">D607+D610+D618+D621</f>
        <v>113301</v>
      </c>
    </row>
    <row r="607" customFormat="false" ht="15.75" hidden="false" customHeight="false" outlineLevel="0" collapsed="false">
      <c r="A607" s="38" t="s">
        <v>81</v>
      </c>
      <c r="B607" s="41" t="s">
        <v>82</v>
      </c>
      <c r="C607" s="37"/>
      <c r="D607" s="186" t="n">
        <f aca="false">D608</f>
        <v>96</v>
      </c>
    </row>
    <row r="608" customFormat="false" ht="31.5" hidden="false" customHeight="false" outlineLevel="0" collapsed="false">
      <c r="A608" s="38" t="s">
        <v>25</v>
      </c>
      <c r="B608" s="41" t="s">
        <v>82</v>
      </c>
      <c r="C608" s="37" t="n">
        <v>240</v>
      </c>
      <c r="D608" s="186" t="n">
        <f aca="false">D609</f>
        <v>96</v>
      </c>
    </row>
    <row r="609" customFormat="false" ht="15.75" hidden="false" customHeight="false" outlineLevel="0" collapsed="false">
      <c r="A609" s="38" t="s">
        <v>27</v>
      </c>
      <c r="B609" s="41" t="s">
        <v>82</v>
      </c>
      <c r="C609" s="37" t="n">
        <v>244</v>
      </c>
      <c r="D609" s="186" t="n">
        <v>96</v>
      </c>
    </row>
    <row r="610" customFormat="false" ht="78.75" hidden="false" customHeight="false" outlineLevel="0" collapsed="false">
      <c r="A610" s="38" t="s">
        <v>83</v>
      </c>
      <c r="B610" s="41" t="s">
        <v>84</v>
      </c>
      <c r="C610" s="37"/>
      <c r="D610" s="56" t="n">
        <f aca="false">D611+D614</f>
        <v>29919</v>
      </c>
    </row>
    <row r="611" customFormat="false" ht="31.5" hidden="false" customHeight="false" outlineLevel="0" collapsed="false">
      <c r="A611" s="38" t="s">
        <v>25</v>
      </c>
      <c r="B611" s="41" t="s">
        <v>84</v>
      </c>
      <c r="C611" s="37" t="n">
        <v>240</v>
      </c>
      <c r="D611" s="56" t="n">
        <f aca="false">D612+D613</f>
        <v>29598</v>
      </c>
    </row>
    <row r="612" customFormat="false" ht="31.5" hidden="false" customHeight="false" outlineLevel="0" collapsed="false">
      <c r="A612" s="38" t="s">
        <v>61</v>
      </c>
      <c r="B612" s="41" t="s">
        <v>84</v>
      </c>
      <c r="C612" s="37" t="n">
        <v>242</v>
      </c>
      <c r="D612" s="56" t="n">
        <v>1200</v>
      </c>
    </row>
    <row r="613" customFormat="false" ht="15.75" hidden="false" customHeight="false" outlineLevel="0" collapsed="false">
      <c r="A613" s="38" t="s">
        <v>27</v>
      </c>
      <c r="B613" s="41" t="s">
        <v>84</v>
      </c>
      <c r="C613" s="37" t="n">
        <v>244</v>
      </c>
      <c r="D613" s="56" t="n">
        <v>28398</v>
      </c>
    </row>
    <row r="614" customFormat="false" ht="15.75" hidden="false" customHeight="false" outlineLevel="0" collapsed="false">
      <c r="A614" s="38" t="s">
        <v>28</v>
      </c>
      <c r="B614" s="41" t="s">
        <v>84</v>
      </c>
      <c r="C614" s="37" t="n">
        <v>850</v>
      </c>
      <c r="D614" s="56" t="n">
        <f aca="false">D615+D616+D617</f>
        <v>321</v>
      </c>
    </row>
    <row r="615" customFormat="false" ht="15.75" hidden="false" customHeight="false" outlineLevel="0" collapsed="false">
      <c r="A615" s="38" t="s">
        <v>85</v>
      </c>
      <c r="B615" s="41" t="s">
        <v>84</v>
      </c>
      <c r="C615" s="37" t="n">
        <v>851</v>
      </c>
      <c r="D615" s="56" t="n">
        <v>50</v>
      </c>
    </row>
    <row r="616" customFormat="false" ht="16.5" hidden="false" customHeight="false" outlineLevel="0" collapsed="false">
      <c r="A616" s="38" t="s">
        <v>86</v>
      </c>
      <c r="B616" s="41" t="s">
        <v>84</v>
      </c>
      <c r="C616" s="37" t="n">
        <v>852</v>
      </c>
      <c r="D616" s="56" t="n">
        <v>250</v>
      </c>
    </row>
    <row r="617" customFormat="false" ht="16.5" hidden="false" customHeight="false" outlineLevel="0" collapsed="false">
      <c r="A617" s="36" t="s">
        <v>29</v>
      </c>
      <c r="B617" s="41" t="s">
        <v>84</v>
      </c>
      <c r="C617" s="37" t="n">
        <v>853</v>
      </c>
      <c r="D617" s="56" t="n">
        <v>21</v>
      </c>
    </row>
    <row r="618" customFormat="false" ht="48" hidden="false" customHeight="false" outlineLevel="0" collapsed="false">
      <c r="A618" s="38" t="s">
        <v>87</v>
      </c>
      <c r="B618" s="41" t="s">
        <v>88</v>
      </c>
      <c r="C618" s="37"/>
      <c r="D618" s="56" t="n">
        <f aca="false">D619</f>
        <v>658</v>
      </c>
    </row>
    <row r="619" customFormat="false" ht="31.5" hidden="false" customHeight="false" outlineLevel="0" collapsed="false">
      <c r="A619" s="38" t="s">
        <v>25</v>
      </c>
      <c r="B619" s="41" t="s">
        <v>88</v>
      </c>
      <c r="C619" s="37" t="n">
        <v>240</v>
      </c>
      <c r="D619" s="56" t="n">
        <f aca="false">D620</f>
        <v>658</v>
      </c>
    </row>
    <row r="620" customFormat="false" ht="15.75" hidden="false" customHeight="false" outlineLevel="0" collapsed="false">
      <c r="A620" s="61" t="s">
        <v>27</v>
      </c>
      <c r="B620" s="48" t="s">
        <v>88</v>
      </c>
      <c r="C620" s="67" t="n">
        <v>244</v>
      </c>
      <c r="D620" s="69" t="n">
        <v>658</v>
      </c>
    </row>
    <row r="621" customFormat="false" ht="47.25" hidden="false" customHeight="false" outlineLevel="0" collapsed="false">
      <c r="A621" s="36" t="s">
        <v>89</v>
      </c>
      <c r="B621" s="54" t="s">
        <v>90</v>
      </c>
      <c r="C621" s="55"/>
      <c r="D621" s="56" t="n">
        <f aca="false">D622</f>
        <v>82628</v>
      </c>
    </row>
    <row r="622" customFormat="false" ht="15.75" hidden="false" customHeight="false" outlineLevel="0" collapsed="false">
      <c r="A622" s="38" t="s">
        <v>18</v>
      </c>
      <c r="B622" s="41" t="s">
        <v>90</v>
      </c>
      <c r="C622" s="37" t="n">
        <v>120</v>
      </c>
      <c r="D622" s="58" t="n">
        <f aca="false">D623+D624+D625</f>
        <v>82628</v>
      </c>
    </row>
    <row r="623" customFormat="false" ht="16.5" hidden="false" customHeight="true" outlineLevel="0" collapsed="false">
      <c r="A623" s="28" t="s">
        <v>19</v>
      </c>
      <c r="B623" s="41" t="s">
        <v>90</v>
      </c>
      <c r="C623" s="37" t="n">
        <v>121</v>
      </c>
      <c r="D623" s="56" t="n">
        <v>61984</v>
      </c>
    </row>
    <row r="624" customFormat="false" ht="31.5" hidden="false" customHeight="false" outlineLevel="0" collapsed="false">
      <c r="A624" s="28" t="s">
        <v>91</v>
      </c>
      <c r="B624" s="41" t="s">
        <v>90</v>
      </c>
      <c r="C624" s="37" t="n">
        <v>122</v>
      </c>
      <c r="D624" s="56" t="n">
        <v>560</v>
      </c>
    </row>
    <row r="625" customFormat="false" ht="47.25" hidden="false" customHeight="false" outlineLevel="0" collapsed="false">
      <c r="A625" s="36" t="s">
        <v>20</v>
      </c>
      <c r="B625" s="41" t="s">
        <v>90</v>
      </c>
      <c r="C625" s="37" t="n">
        <v>129</v>
      </c>
      <c r="D625" s="56" t="n">
        <v>20084</v>
      </c>
    </row>
    <row r="626" customFormat="false" ht="63" hidden="false" customHeight="false" outlineLevel="0" collapsed="false">
      <c r="A626" s="38" t="s">
        <v>906</v>
      </c>
      <c r="B626" s="41" t="s">
        <v>222</v>
      </c>
      <c r="C626" s="37"/>
      <c r="D626" s="58" t="n">
        <f aca="false">D627</f>
        <v>1724</v>
      </c>
    </row>
    <row r="627" customFormat="false" ht="78.75" hidden="false" customHeight="false" outlineLevel="0" collapsed="false">
      <c r="A627" s="38" t="s">
        <v>223</v>
      </c>
      <c r="B627" s="41" t="s">
        <v>224</v>
      </c>
      <c r="C627" s="37"/>
      <c r="D627" s="56" t="n">
        <f aca="false">D628+D632</f>
        <v>1724</v>
      </c>
    </row>
    <row r="628" customFormat="false" ht="15.75" hidden="false" customHeight="false" outlineLevel="0" collapsed="false">
      <c r="A628" s="61" t="s">
        <v>18</v>
      </c>
      <c r="B628" s="41" t="s">
        <v>224</v>
      </c>
      <c r="C628" s="37" t="n">
        <v>120</v>
      </c>
      <c r="D628" s="58" t="n">
        <f aca="false">D629+D630+D631</f>
        <v>1646</v>
      </c>
    </row>
    <row r="629" customFormat="false" ht="15.75" hidden="false" customHeight="false" outlineLevel="0" collapsed="false">
      <c r="A629" s="36" t="s">
        <v>32</v>
      </c>
      <c r="B629" s="41" t="s">
        <v>224</v>
      </c>
      <c r="C629" s="37" t="n">
        <v>121</v>
      </c>
      <c r="D629" s="56" t="n">
        <v>1260</v>
      </c>
    </row>
    <row r="630" customFormat="false" ht="31.5" hidden="false" customHeight="false" outlineLevel="0" collapsed="false">
      <c r="A630" s="28" t="s">
        <v>91</v>
      </c>
      <c r="B630" s="41" t="s">
        <v>224</v>
      </c>
      <c r="C630" s="37" t="n">
        <v>122</v>
      </c>
      <c r="D630" s="58" t="n">
        <v>5</v>
      </c>
    </row>
    <row r="631" customFormat="false" ht="47.25" hidden="false" customHeight="false" outlineLevel="0" collapsed="false">
      <c r="A631" s="36" t="s">
        <v>20</v>
      </c>
      <c r="B631" s="41" t="s">
        <v>224</v>
      </c>
      <c r="C631" s="37" t="n">
        <v>129</v>
      </c>
      <c r="D631" s="58" t="n">
        <v>381</v>
      </c>
    </row>
    <row r="632" customFormat="false" ht="31.5" hidden="false" customHeight="false" outlineLevel="0" collapsed="false">
      <c r="A632" s="38" t="s">
        <v>25</v>
      </c>
      <c r="B632" s="41" t="s">
        <v>224</v>
      </c>
      <c r="C632" s="37" t="n">
        <v>240</v>
      </c>
      <c r="D632" s="58" t="n">
        <f aca="false">D633</f>
        <v>78</v>
      </c>
    </row>
    <row r="633" customFormat="false" ht="15.75" hidden="false" customHeight="false" outlineLevel="0" collapsed="false">
      <c r="A633" s="38" t="s">
        <v>27</v>
      </c>
      <c r="B633" s="41" t="s">
        <v>224</v>
      </c>
      <c r="C633" s="37" t="n">
        <v>244</v>
      </c>
      <c r="D633" s="58" t="n">
        <v>78</v>
      </c>
    </row>
    <row r="634" customFormat="false" ht="47.25" hidden="false" customHeight="false" outlineLevel="0" collapsed="false">
      <c r="A634" s="38" t="s">
        <v>151</v>
      </c>
      <c r="B634" s="41" t="s">
        <v>152</v>
      </c>
      <c r="C634" s="37"/>
      <c r="D634" s="58" t="n">
        <f aca="false">D635+D642+D653</f>
        <v>103143</v>
      </c>
    </row>
    <row r="635" customFormat="false" ht="47.25" hidden="false" customHeight="false" outlineLevel="0" collapsed="false">
      <c r="A635" s="38" t="s">
        <v>907</v>
      </c>
      <c r="B635" s="41" t="s">
        <v>154</v>
      </c>
      <c r="C635" s="37"/>
      <c r="D635" s="58" t="n">
        <f aca="false">D636+D639</f>
        <v>13427</v>
      </c>
    </row>
    <row r="636" customFormat="false" ht="15.75" hidden="false" customHeight="false" outlineLevel="0" collapsed="false">
      <c r="A636" s="38" t="s">
        <v>155</v>
      </c>
      <c r="B636" s="41" t="s">
        <v>154</v>
      </c>
      <c r="C636" s="37" t="n">
        <v>110</v>
      </c>
      <c r="D636" s="58" t="n">
        <f aca="false">D637+D638</f>
        <v>12400</v>
      </c>
    </row>
    <row r="637" customFormat="false" ht="15.75" hidden="false" customHeight="false" outlineLevel="0" collapsed="false">
      <c r="A637" s="38" t="s">
        <v>156</v>
      </c>
      <c r="B637" s="41" t="s">
        <v>154</v>
      </c>
      <c r="C637" s="37" t="n">
        <v>111</v>
      </c>
      <c r="D637" s="58" t="n">
        <v>9300</v>
      </c>
    </row>
    <row r="638" customFormat="false" ht="31.5" hidden="false" customHeight="false" outlineLevel="0" collapsed="false">
      <c r="A638" s="28" t="s">
        <v>157</v>
      </c>
      <c r="B638" s="41" t="s">
        <v>154</v>
      </c>
      <c r="C638" s="37" t="n">
        <v>119</v>
      </c>
      <c r="D638" s="58" t="n">
        <v>3100</v>
      </c>
    </row>
    <row r="639" customFormat="false" ht="31.5" hidden="false" customHeight="false" outlineLevel="0" collapsed="false">
      <c r="A639" s="38" t="s">
        <v>25</v>
      </c>
      <c r="B639" s="41" t="s">
        <v>154</v>
      </c>
      <c r="C639" s="37" t="n">
        <v>240</v>
      </c>
      <c r="D639" s="58" t="n">
        <f aca="false">D640+D641</f>
        <v>1027</v>
      </c>
    </row>
    <row r="640" customFormat="false" ht="31.5" hidden="false" customHeight="false" outlineLevel="0" collapsed="false">
      <c r="A640" s="38" t="s">
        <v>61</v>
      </c>
      <c r="B640" s="41" t="s">
        <v>154</v>
      </c>
      <c r="C640" s="37" t="n">
        <v>242</v>
      </c>
      <c r="D640" s="58" t="n">
        <v>574</v>
      </c>
    </row>
    <row r="641" customFormat="false" ht="15.75" hidden="false" customHeight="false" outlineLevel="0" collapsed="false">
      <c r="A641" s="38" t="s">
        <v>27</v>
      </c>
      <c r="B641" s="41" t="s">
        <v>154</v>
      </c>
      <c r="C641" s="37" t="n">
        <v>244</v>
      </c>
      <c r="D641" s="58" t="n">
        <v>453</v>
      </c>
    </row>
    <row r="642" customFormat="false" ht="47.25" hidden="false" customHeight="false" outlineLevel="0" collapsed="false">
      <c r="A642" s="38" t="s">
        <v>158</v>
      </c>
      <c r="B642" s="41" t="s">
        <v>159</v>
      </c>
      <c r="C642" s="37"/>
      <c r="D642" s="58" t="n">
        <f aca="false">D643+D647+D650</f>
        <v>71716</v>
      </c>
    </row>
    <row r="643" customFormat="false" ht="15.75" hidden="false" customHeight="false" outlineLevel="0" collapsed="false">
      <c r="A643" s="38" t="s">
        <v>155</v>
      </c>
      <c r="B643" s="41" t="s">
        <v>159</v>
      </c>
      <c r="C643" s="37" t="n">
        <v>110</v>
      </c>
      <c r="D643" s="58" t="n">
        <f aca="false">D644+D645+D646</f>
        <v>64616</v>
      </c>
    </row>
    <row r="644" customFormat="false" ht="15.75" hidden="false" customHeight="false" outlineLevel="0" collapsed="false">
      <c r="A644" s="38" t="s">
        <v>156</v>
      </c>
      <c r="B644" s="41" t="s">
        <v>159</v>
      </c>
      <c r="C644" s="37" t="n">
        <v>111</v>
      </c>
      <c r="D644" s="58" t="n">
        <v>48313</v>
      </c>
    </row>
    <row r="645" customFormat="false" ht="31.5" hidden="false" customHeight="false" outlineLevel="0" collapsed="false">
      <c r="A645" s="28" t="s">
        <v>160</v>
      </c>
      <c r="B645" s="41" t="s">
        <v>159</v>
      </c>
      <c r="C645" s="37" t="n">
        <v>112</v>
      </c>
      <c r="D645" s="58" t="n">
        <v>103</v>
      </c>
    </row>
    <row r="646" customFormat="false" ht="31.5" hidden="false" customHeight="false" outlineLevel="0" collapsed="false">
      <c r="A646" s="28" t="s">
        <v>157</v>
      </c>
      <c r="B646" s="41" t="s">
        <v>159</v>
      </c>
      <c r="C646" s="37" t="n">
        <v>119</v>
      </c>
      <c r="D646" s="58" t="n">
        <v>16200</v>
      </c>
    </row>
    <row r="647" customFormat="false" ht="31.5" hidden="false" customHeight="false" outlineLevel="0" collapsed="false">
      <c r="A647" s="38" t="s">
        <v>25</v>
      </c>
      <c r="B647" s="41" t="s">
        <v>159</v>
      </c>
      <c r="C647" s="37" t="n">
        <v>240</v>
      </c>
      <c r="D647" s="58" t="n">
        <f aca="false">D648+D649</f>
        <v>7020</v>
      </c>
    </row>
    <row r="648" customFormat="false" ht="31.5" hidden="false" customHeight="false" outlineLevel="0" collapsed="false">
      <c r="A648" s="38" t="s">
        <v>61</v>
      </c>
      <c r="B648" s="41" t="s">
        <v>159</v>
      </c>
      <c r="C648" s="37" t="n">
        <v>242</v>
      </c>
      <c r="D648" s="58" t="n">
        <v>620</v>
      </c>
    </row>
    <row r="649" customFormat="false" ht="15.75" hidden="false" customHeight="false" outlineLevel="0" collapsed="false">
      <c r="A649" s="38" t="s">
        <v>27</v>
      </c>
      <c r="B649" s="41" t="s">
        <v>159</v>
      </c>
      <c r="C649" s="37" t="n">
        <v>244</v>
      </c>
      <c r="D649" s="58" t="n">
        <v>6400</v>
      </c>
    </row>
    <row r="650" customFormat="false" ht="15.75" hidden="false" customHeight="false" outlineLevel="0" collapsed="false">
      <c r="A650" s="38" t="s">
        <v>28</v>
      </c>
      <c r="B650" s="41" t="s">
        <v>159</v>
      </c>
      <c r="C650" s="37" t="n">
        <v>850</v>
      </c>
      <c r="D650" s="58" t="n">
        <f aca="false">D651+D652</f>
        <v>80</v>
      </c>
    </row>
    <row r="651" customFormat="false" ht="15.75" hidden="false" customHeight="false" outlineLevel="0" collapsed="false">
      <c r="A651" s="38" t="s">
        <v>85</v>
      </c>
      <c r="B651" s="41" t="s">
        <v>159</v>
      </c>
      <c r="C651" s="37" t="n">
        <v>851</v>
      </c>
      <c r="D651" s="58" t="n">
        <v>40</v>
      </c>
    </row>
    <row r="652" customFormat="false" ht="15.75" hidden="false" customHeight="false" outlineLevel="0" collapsed="false">
      <c r="A652" s="38" t="s">
        <v>86</v>
      </c>
      <c r="B652" s="41" t="s">
        <v>159</v>
      </c>
      <c r="C652" s="37" t="n">
        <v>852</v>
      </c>
      <c r="D652" s="58" t="n">
        <v>40</v>
      </c>
    </row>
    <row r="653" customFormat="false" ht="47.25" hidden="false" customHeight="false" outlineLevel="0" collapsed="false">
      <c r="A653" s="38" t="s">
        <v>161</v>
      </c>
      <c r="B653" s="41" t="s">
        <v>162</v>
      </c>
      <c r="C653" s="37"/>
      <c r="D653" s="58" t="n">
        <f aca="false">D654+D657</f>
        <v>18000</v>
      </c>
    </row>
    <row r="654" customFormat="false" ht="15.75" hidden="false" customHeight="false" outlineLevel="0" collapsed="false">
      <c r="A654" s="38" t="s">
        <v>155</v>
      </c>
      <c r="B654" s="41" t="s">
        <v>162</v>
      </c>
      <c r="C654" s="37" t="n">
        <v>110</v>
      </c>
      <c r="D654" s="58" t="n">
        <f aca="false">D655+D656</f>
        <v>16181</v>
      </c>
    </row>
    <row r="655" customFormat="false" ht="15.75" hidden="false" customHeight="false" outlineLevel="0" collapsed="false">
      <c r="A655" s="38" t="s">
        <v>156</v>
      </c>
      <c r="B655" s="41" t="s">
        <v>162</v>
      </c>
      <c r="C655" s="37" t="n">
        <v>111</v>
      </c>
      <c r="D655" s="58" t="n">
        <v>12481</v>
      </c>
    </row>
    <row r="656" customFormat="false" ht="31.5" hidden="false" customHeight="false" outlineLevel="0" collapsed="false">
      <c r="A656" s="28" t="s">
        <v>157</v>
      </c>
      <c r="B656" s="41" t="s">
        <v>162</v>
      </c>
      <c r="C656" s="37" t="n">
        <v>119</v>
      </c>
      <c r="D656" s="58" t="n">
        <v>3700</v>
      </c>
    </row>
    <row r="657" customFormat="false" ht="31.5" hidden="false" customHeight="false" outlineLevel="0" collapsed="false">
      <c r="A657" s="38" t="s">
        <v>25</v>
      </c>
      <c r="B657" s="41" t="s">
        <v>162</v>
      </c>
      <c r="C657" s="37" t="n">
        <v>240</v>
      </c>
      <c r="D657" s="58" t="n">
        <f aca="false">D658+D659</f>
        <v>1819</v>
      </c>
    </row>
    <row r="658" customFormat="false" ht="31.5" hidden="false" customHeight="false" outlineLevel="0" collapsed="false">
      <c r="A658" s="38" t="s">
        <v>61</v>
      </c>
      <c r="B658" s="41" t="s">
        <v>162</v>
      </c>
      <c r="C658" s="37" t="n">
        <v>242</v>
      </c>
      <c r="D658" s="58" t="n">
        <v>1352</v>
      </c>
    </row>
    <row r="659" customFormat="false" ht="15.75" hidden="false" customHeight="false" outlineLevel="0" collapsed="false">
      <c r="A659" s="38" t="s">
        <v>27</v>
      </c>
      <c r="B659" s="41" t="s">
        <v>162</v>
      </c>
      <c r="C659" s="37" t="n">
        <v>244</v>
      </c>
      <c r="D659" s="58" t="n">
        <v>467</v>
      </c>
    </row>
    <row r="660" customFormat="false" ht="78.75" hidden="false" customHeight="false" outlineLevel="0" collapsed="false">
      <c r="A660" s="38" t="s">
        <v>163</v>
      </c>
      <c r="B660" s="41" t="s">
        <v>164</v>
      </c>
      <c r="C660" s="37"/>
      <c r="D660" s="58" t="n">
        <f aca="false">D661</f>
        <v>874</v>
      </c>
    </row>
    <row r="661" customFormat="false" ht="94.5" hidden="false" customHeight="false" outlineLevel="0" collapsed="false">
      <c r="A661" s="38" t="s">
        <v>165</v>
      </c>
      <c r="B661" s="41" t="s">
        <v>166</v>
      </c>
      <c r="C661" s="37"/>
      <c r="D661" s="56" t="n">
        <f aca="false">D662+D666</f>
        <v>874</v>
      </c>
    </row>
    <row r="662" customFormat="false" ht="15.75" hidden="false" customHeight="false" outlineLevel="0" collapsed="false">
      <c r="A662" s="38" t="s">
        <v>18</v>
      </c>
      <c r="B662" s="41" t="s">
        <v>166</v>
      </c>
      <c r="C662" s="37" t="n">
        <v>120</v>
      </c>
      <c r="D662" s="56" t="n">
        <f aca="false">D663+D664+D665</f>
        <v>781</v>
      </c>
    </row>
    <row r="663" customFormat="false" ht="15.75" hidden="false" customHeight="false" outlineLevel="0" collapsed="false">
      <c r="A663" s="28" t="s">
        <v>19</v>
      </c>
      <c r="B663" s="41" t="s">
        <v>166</v>
      </c>
      <c r="C663" s="37" t="n">
        <v>121</v>
      </c>
      <c r="D663" s="56" t="n">
        <v>596</v>
      </c>
    </row>
    <row r="664" customFormat="false" ht="31.5" hidden="false" customHeight="false" outlineLevel="0" collapsed="false">
      <c r="A664" s="28" t="s">
        <v>91</v>
      </c>
      <c r="B664" s="41" t="s">
        <v>166</v>
      </c>
      <c r="C664" s="37" t="n">
        <v>122</v>
      </c>
      <c r="D664" s="58" t="n">
        <v>5</v>
      </c>
    </row>
    <row r="665" customFormat="false" ht="47.25" hidden="false" customHeight="false" outlineLevel="0" collapsed="false">
      <c r="A665" s="38" t="s">
        <v>20</v>
      </c>
      <c r="B665" s="41" t="s">
        <v>166</v>
      </c>
      <c r="C665" s="37" t="n">
        <v>129</v>
      </c>
      <c r="D665" s="58" t="n">
        <v>180</v>
      </c>
    </row>
    <row r="666" customFormat="false" ht="31.5" hidden="false" customHeight="false" outlineLevel="0" collapsed="false">
      <c r="A666" s="38" t="s">
        <v>25</v>
      </c>
      <c r="B666" s="41" t="s">
        <v>166</v>
      </c>
      <c r="C666" s="37" t="n">
        <v>240</v>
      </c>
      <c r="D666" s="58" t="n">
        <f aca="false">D667</f>
        <v>93</v>
      </c>
    </row>
    <row r="667" customFormat="false" ht="15.75" hidden="false" customHeight="false" outlineLevel="0" collapsed="false">
      <c r="A667" s="38" t="s">
        <v>27</v>
      </c>
      <c r="B667" s="41" t="s">
        <v>166</v>
      </c>
      <c r="C667" s="37" t="n">
        <v>244</v>
      </c>
      <c r="D667" s="58" t="n">
        <v>93</v>
      </c>
    </row>
    <row r="668" customFormat="false" ht="31.5" hidden="false" customHeight="false" outlineLevel="0" collapsed="false">
      <c r="A668" s="38" t="s">
        <v>167</v>
      </c>
      <c r="B668" s="41" t="s">
        <v>168</v>
      </c>
      <c r="C668" s="37"/>
      <c r="D668" s="58" t="n">
        <f aca="false">D669</f>
        <v>1748</v>
      </c>
    </row>
    <row r="669" customFormat="false" ht="63" hidden="false" customHeight="false" outlineLevel="0" collapsed="false">
      <c r="A669" s="38" t="s">
        <v>169</v>
      </c>
      <c r="B669" s="41" t="s">
        <v>170</v>
      </c>
      <c r="C669" s="37"/>
      <c r="D669" s="58" t="n">
        <f aca="false">D670+D673</f>
        <v>1748</v>
      </c>
    </row>
    <row r="670" customFormat="false" ht="15.75" hidden="false" customHeight="false" outlineLevel="0" collapsed="false">
      <c r="A670" s="38" t="s">
        <v>18</v>
      </c>
      <c r="B670" s="41" t="s">
        <v>170</v>
      </c>
      <c r="C670" s="37" t="n">
        <v>120</v>
      </c>
      <c r="D670" s="58" t="n">
        <f aca="false">D671+D672</f>
        <v>1552</v>
      </c>
    </row>
    <row r="671" customFormat="false" ht="15.75" hidden="false" customHeight="false" outlineLevel="0" collapsed="false">
      <c r="A671" s="28" t="s">
        <v>19</v>
      </c>
      <c r="B671" s="41" t="s">
        <v>170</v>
      </c>
      <c r="C671" s="37" t="n">
        <v>121</v>
      </c>
      <c r="D671" s="58" t="n">
        <v>1192</v>
      </c>
    </row>
    <row r="672" customFormat="false" ht="47.25" hidden="false" customHeight="false" outlineLevel="0" collapsed="false">
      <c r="A672" s="36" t="s">
        <v>20</v>
      </c>
      <c r="B672" s="41" t="s">
        <v>170</v>
      </c>
      <c r="C672" s="37" t="n">
        <v>129</v>
      </c>
      <c r="D672" s="58" t="n">
        <v>360</v>
      </c>
    </row>
    <row r="673" customFormat="false" ht="31.5" hidden="false" customHeight="false" outlineLevel="0" collapsed="false">
      <c r="A673" s="38" t="s">
        <v>25</v>
      </c>
      <c r="B673" s="41" t="s">
        <v>170</v>
      </c>
      <c r="C673" s="37" t="n">
        <v>240</v>
      </c>
      <c r="D673" s="58" t="n">
        <f aca="false">D674</f>
        <v>196</v>
      </c>
    </row>
    <row r="674" customFormat="false" ht="15.75" hidden="false" customHeight="false" outlineLevel="0" collapsed="false">
      <c r="A674" s="38" t="s">
        <v>27</v>
      </c>
      <c r="B674" s="41" t="s">
        <v>170</v>
      </c>
      <c r="C674" s="37" t="n">
        <v>244</v>
      </c>
      <c r="D674" s="58" t="n">
        <v>196</v>
      </c>
    </row>
    <row r="675" customFormat="false" ht="47.25" hidden="false" customHeight="false" outlineLevel="0" collapsed="false">
      <c r="A675" s="38" t="s">
        <v>171</v>
      </c>
      <c r="B675" s="41" t="s">
        <v>172</v>
      </c>
      <c r="C675" s="37"/>
      <c r="D675" s="58" t="n">
        <f aca="false">D676</f>
        <v>476</v>
      </c>
    </row>
    <row r="676" customFormat="false" ht="63" hidden="false" customHeight="false" outlineLevel="0" collapsed="false">
      <c r="A676" s="38" t="s">
        <v>908</v>
      </c>
      <c r="B676" s="41" t="s">
        <v>174</v>
      </c>
      <c r="C676" s="37"/>
      <c r="D676" s="58" t="n">
        <f aca="false">D677+D680</f>
        <v>476</v>
      </c>
    </row>
    <row r="677" customFormat="false" ht="15.75" hidden="false" customHeight="false" outlineLevel="0" collapsed="false">
      <c r="A677" s="38" t="s">
        <v>18</v>
      </c>
      <c r="B677" s="41" t="s">
        <v>175</v>
      </c>
      <c r="C677" s="37" t="n">
        <v>120</v>
      </c>
      <c r="D677" s="58" t="n">
        <f aca="false">D678+D679</f>
        <v>456</v>
      </c>
    </row>
    <row r="678" customFormat="false" ht="15.75" hidden="false" customHeight="false" outlineLevel="0" collapsed="false">
      <c r="A678" s="28" t="s">
        <v>19</v>
      </c>
      <c r="B678" s="41" t="s">
        <v>175</v>
      </c>
      <c r="C678" s="37" t="n">
        <v>121</v>
      </c>
      <c r="D678" s="58" t="n">
        <v>350</v>
      </c>
    </row>
    <row r="679" customFormat="false" ht="47.25" hidden="false" customHeight="false" outlineLevel="0" collapsed="false">
      <c r="A679" s="36" t="s">
        <v>20</v>
      </c>
      <c r="B679" s="41" t="s">
        <v>175</v>
      </c>
      <c r="C679" s="37" t="n">
        <v>129</v>
      </c>
      <c r="D679" s="58" t="n">
        <v>106</v>
      </c>
    </row>
    <row r="680" customFormat="false" ht="31.5" hidden="false" customHeight="false" outlineLevel="0" collapsed="false">
      <c r="A680" s="38" t="s">
        <v>25</v>
      </c>
      <c r="B680" s="41" t="s">
        <v>175</v>
      </c>
      <c r="C680" s="37" t="n">
        <v>240</v>
      </c>
      <c r="D680" s="58" t="n">
        <f aca="false">D681</f>
        <v>20</v>
      </c>
    </row>
    <row r="681" customFormat="false" ht="15.75" hidden="false" customHeight="false" outlineLevel="0" collapsed="false">
      <c r="A681" s="38" t="s">
        <v>27</v>
      </c>
      <c r="B681" s="41" t="s">
        <v>175</v>
      </c>
      <c r="C681" s="37" t="n">
        <v>244</v>
      </c>
      <c r="D681" s="58" t="n">
        <v>20</v>
      </c>
    </row>
    <row r="682" customFormat="false" ht="31.5" hidden="false" customHeight="false" outlineLevel="0" collapsed="false">
      <c r="A682" s="38" t="s">
        <v>845</v>
      </c>
      <c r="B682" s="41" t="s">
        <v>93</v>
      </c>
      <c r="C682" s="88"/>
      <c r="D682" s="58" t="n">
        <f aca="false">D683+D687+D694</f>
        <v>4738</v>
      </c>
    </row>
    <row r="683" customFormat="false" ht="63" hidden="false" customHeight="false" outlineLevel="0" collapsed="false">
      <c r="A683" s="38" t="s">
        <v>94</v>
      </c>
      <c r="B683" s="41" t="s">
        <v>95</v>
      </c>
      <c r="C683" s="88"/>
      <c r="D683" s="56" t="n">
        <f aca="false">D684</f>
        <v>18</v>
      </c>
    </row>
    <row r="684" customFormat="false" ht="31.5" hidden="false" customHeight="false" outlineLevel="0" collapsed="false">
      <c r="A684" s="38" t="s">
        <v>96</v>
      </c>
      <c r="B684" s="41" t="s">
        <v>97</v>
      </c>
      <c r="C684" s="88"/>
      <c r="D684" s="56" t="n">
        <f aca="false">D685</f>
        <v>18</v>
      </c>
    </row>
    <row r="685" customFormat="false" ht="31.5" hidden="false" customHeight="false" outlineLevel="0" collapsed="false">
      <c r="A685" s="38" t="s">
        <v>25</v>
      </c>
      <c r="B685" s="41" t="s">
        <v>97</v>
      </c>
      <c r="C685" s="37" t="n">
        <v>240</v>
      </c>
      <c r="D685" s="56" t="n">
        <f aca="false">D686</f>
        <v>18</v>
      </c>
    </row>
    <row r="686" customFormat="false" ht="15.75" hidden="false" customHeight="false" outlineLevel="0" collapsed="false">
      <c r="A686" s="38" t="s">
        <v>27</v>
      </c>
      <c r="B686" s="41" t="s">
        <v>97</v>
      </c>
      <c r="C686" s="37" t="n">
        <v>244</v>
      </c>
      <c r="D686" s="56" t="n">
        <v>18</v>
      </c>
    </row>
    <row r="687" customFormat="false" ht="31.5" hidden="false" customHeight="false" outlineLevel="0" collapsed="false">
      <c r="A687" s="38" t="s">
        <v>98</v>
      </c>
      <c r="B687" s="41" t="s">
        <v>99</v>
      </c>
      <c r="C687" s="37"/>
      <c r="D687" s="56" t="n">
        <f aca="false">D688+D691</f>
        <v>4070</v>
      </c>
    </row>
    <row r="688" customFormat="false" ht="47.25" hidden="false" customHeight="false" outlineLevel="0" collapsed="false">
      <c r="A688" s="38" t="s">
        <v>749</v>
      </c>
      <c r="B688" s="41" t="s">
        <v>750</v>
      </c>
      <c r="C688" s="37"/>
      <c r="D688" s="56" t="n">
        <f aca="false">D689</f>
        <v>4004</v>
      </c>
    </row>
    <row r="689" customFormat="false" ht="31.5" hidden="false" customHeight="false" outlineLevel="0" collapsed="false">
      <c r="A689" s="38" t="s">
        <v>685</v>
      </c>
      <c r="B689" s="41" t="s">
        <v>750</v>
      </c>
      <c r="C689" s="37" t="n">
        <v>320</v>
      </c>
      <c r="D689" s="56" t="n">
        <f aca="false">D690</f>
        <v>4004</v>
      </c>
    </row>
    <row r="690" customFormat="false" ht="31.5" hidden="false" customHeight="false" outlineLevel="0" collapsed="false">
      <c r="A690" s="38" t="s">
        <v>686</v>
      </c>
      <c r="B690" s="41" t="s">
        <v>750</v>
      </c>
      <c r="C690" s="37" t="n">
        <v>321</v>
      </c>
      <c r="D690" s="56" t="n">
        <v>4004</v>
      </c>
    </row>
    <row r="691" customFormat="false" ht="31.5" hidden="false" customHeight="false" outlineLevel="0" collapsed="false">
      <c r="A691" s="38" t="s">
        <v>100</v>
      </c>
      <c r="B691" s="41" t="s">
        <v>101</v>
      </c>
      <c r="C691" s="37"/>
      <c r="D691" s="56" t="n">
        <f aca="false">D692</f>
        <v>66</v>
      </c>
    </row>
    <row r="692" customFormat="false" ht="31.5" hidden="false" customHeight="false" outlineLevel="0" collapsed="false">
      <c r="A692" s="38" t="s">
        <v>25</v>
      </c>
      <c r="B692" s="41" t="s">
        <v>101</v>
      </c>
      <c r="C692" s="37" t="n">
        <v>240</v>
      </c>
      <c r="D692" s="56" t="n">
        <f aca="false">D693</f>
        <v>66</v>
      </c>
    </row>
    <row r="693" customFormat="false" ht="15.75" hidden="false" customHeight="false" outlineLevel="0" collapsed="false">
      <c r="A693" s="38" t="s">
        <v>27</v>
      </c>
      <c r="B693" s="41" t="s">
        <v>101</v>
      </c>
      <c r="C693" s="37" t="n">
        <v>244</v>
      </c>
      <c r="D693" s="56" t="n">
        <v>66</v>
      </c>
    </row>
    <row r="694" customFormat="false" ht="44.25" hidden="false" customHeight="true" outlineLevel="0" collapsed="false">
      <c r="A694" s="38" t="s">
        <v>102</v>
      </c>
      <c r="B694" s="41" t="s">
        <v>103</v>
      </c>
      <c r="C694" s="37"/>
      <c r="D694" s="56" t="n">
        <f aca="false">D695+D698</f>
        <v>650</v>
      </c>
    </row>
    <row r="695" customFormat="false" ht="31.5" hidden="false" customHeight="false" outlineLevel="0" collapsed="false">
      <c r="A695" s="38" t="s">
        <v>104</v>
      </c>
      <c r="B695" s="41" t="s">
        <v>105</v>
      </c>
      <c r="C695" s="37"/>
      <c r="D695" s="56" t="n">
        <f aca="false">D696</f>
        <v>500</v>
      </c>
    </row>
    <row r="696" customFormat="false" ht="31.5" hidden="false" customHeight="false" outlineLevel="0" collapsed="false">
      <c r="A696" s="38" t="s">
        <v>25</v>
      </c>
      <c r="B696" s="41" t="s">
        <v>105</v>
      </c>
      <c r="C696" s="37" t="n">
        <v>240</v>
      </c>
      <c r="D696" s="56" t="n">
        <f aca="false">D697</f>
        <v>500</v>
      </c>
    </row>
    <row r="697" customFormat="false" ht="15.75" hidden="false" customHeight="false" outlineLevel="0" collapsed="false">
      <c r="A697" s="38" t="s">
        <v>27</v>
      </c>
      <c r="B697" s="41" t="s">
        <v>105</v>
      </c>
      <c r="C697" s="37" t="n">
        <v>244</v>
      </c>
      <c r="D697" s="56" t="n">
        <v>500</v>
      </c>
    </row>
    <row r="698" customFormat="false" ht="31.5" hidden="false" customHeight="false" outlineLevel="0" collapsed="false">
      <c r="A698" s="38" t="s">
        <v>106</v>
      </c>
      <c r="B698" s="41" t="s">
        <v>107</v>
      </c>
      <c r="C698" s="37"/>
      <c r="D698" s="58" t="n">
        <f aca="false">D699</f>
        <v>150</v>
      </c>
    </row>
    <row r="699" customFormat="false" ht="31.5" hidden="false" customHeight="false" outlineLevel="0" collapsed="false">
      <c r="A699" s="38" t="s">
        <v>25</v>
      </c>
      <c r="B699" s="41" t="s">
        <v>107</v>
      </c>
      <c r="C699" s="37" t="n">
        <v>240</v>
      </c>
      <c r="D699" s="56" t="n">
        <f aca="false">D700</f>
        <v>150</v>
      </c>
    </row>
    <row r="700" customFormat="false" ht="15.75" hidden="false" customHeight="false" outlineLevel="0" collapsed="false">
      <c r="A700" s="38" t="s">
        <v>27</v>
      </c>
      <c r="B700" s="41" t="s">
        <v>107</v>
      </c>
      <c r="C700" s="37" t="n">
        <v>244</v>
      </c>
      <c r="D700" s="56" t="n">
        <v>150</v>
      </c>
    </row>
    <row r="701" customFormat="false" ht="15.75" hidden="false" customHeight="false" outlineLevel="0" collapsed="false">
      <c r="A701" s="38" t="s">
        <v>909</v>
      </c>
      <c r="B701" s="41" t="s">
        <v>109</v>
      </c>
      <c r="C701" s="37"/>
      <c r="D701" s="56" t="n">
        <f aca="false">D702</f>
        <v>736</v>
      </c>
    </row>
    <row r="702" customFormat="false" ht="63" hidden="false" customHeight="false" outlineLevel="0" collapsed="false">
      <c r="A702" s="38" t="s">
        <v>110</v>
      </c>
      <c r="B702" s="41" t="s">
        <v>111</v>
      </c>
      <c r="C702" s="37"/>
      <c r="D702" s="56" t="n">
        <f aca="false">D703</f>
        <v>736</v>
      </c>
    </row>
    <row r="703" customFormat="false" ht="110.25" hidden="false" customHeight="false" outlineLevel="0" collapsed="false">
      <c r="A703" s="38" t="s">
        <v>112</v>
      </c>
      <c r="B703" s="41" t="s">
        <v>114</v>
      </c>
      <c r="C703" s="37"/>
      <c r="D703" s="56" t="n">
        <f aca="false">D704+D707</f>
        <v>736</v>
      </c>
    </row>
    <row r="704" customFormat="false" ht="15.75" hidden="false" customHeight="false" outlineLevel="0" collapsed="false">
      <c r="A704" s="38" t="s">
        <v>18</v>
      </c>
      <c r="B704" s="41" t="s">
        <v>114</v>
      </c>
      <c r="C704" s="37" t="n">
        <v>120</v>
      </c>
      <c r="D704" s="56" t="n">
        <f aca="false">D705+D706</f>
        <v>691</v>
      </c>
    </row>
    <row r="705" customFormat="false" ht="15.75" hidden="false" customHeight="false" outlineLevel="0" collapsed="false">
      <c r="A705" s="28" t="s">
        <v>19</v>
      </c>
      <c r="B705" s="41" t="s">
        <v>114</v>
      </c>
      <c r="C705" s="37" t="n">
        <v>121</v>
      </c>
      <c r="D705" s="56" t="n">
        <v>531</v>
      </c>
    </row>
    <row r="706" customFormat="false" ht="47.25" hidden="false" customHeight="false" outlineLevel="0" collapsed="false">
      <c r="A706" s="36" t="s">
        <v>20</v>
      </c>
      <c r="B706" s="41" t="s">
        <v>114</v>
      </c>
      <c r="C706" s="37" t="n">
        <v>129</v>
      </c>
      <c r="D706" s="56" t="n">
        <v>160</v>
      </c>
    </row>
    <row r="707" customFormat="false" ht="31.5" hidden="false" customHeight="false" outlineLevel="0" collapsed="false">
      <c r="A707" s="38" t="s">
        <v>25</v>
      </c>
      <c r="B707" s="41" t="s">
        <v>114</v>
      </c>
      <c r="C707" s="37" t="n">
        <v>240</v>
      </c>
      <c r="D707" s="56" t="n">
        <f aca="false">D708</f>
        <v>45</v>
      </c>
    </row>
    <row r="708" customFormat="false" ht="15.75" hidden="false" customHeight="false" outlineLevel="0" collapsed="false">
      <c r="A708" s="38" t="s">
        <v>27</v>
      </c>
      <c r="B708" s="41" t="s">
        <v>114</v>
      </c>
      <c r="C708" s="37" t="n">
        <v>244</v>
      </c>
      <c r="D708" s="56" t="n">
        <v>45</v>
      </c>
    </row>
    <row r="709" customFormat="false" ht="31.5" hidden="false" customHeight="false" outlineLevel="0" collapsed="false">
      <c r="A709" s="38" t="s">
        <v>847</v>
      </c>
      <c r="B709" s="41" t="s">
        <v>177</v>
      </c>
      <c r="C709" s="37"/>
      <c r="D709" s="58" t="n">
        <f aca="false">D710</f>
        <v>355</v>
      </c>
    </row>
    <row r="710" customFormat="false" ht="63" hidden="false" customHeight="false" outlineLevel="0" collapsed="false">
      <c r="A710" s="38" t="s">
        <v>178</v>
      </c>
      <c r="B710" s="41" t="s">
        <v>179</v>
      </c>
      <c r="C710" s="37"/>
      <c r="D710" s="56" t="n">
        <f aca="false">D711+D714</f>
        <v>355</v>
      </c>
    </row>
    <row r="711" customFormat="false" ht="31.5" hidden="false" customHeight="false" outlineLevel="0" collapsed="false">
      <c r="A711" s="38" t="s">
        <v>180</v>
      </c>
      <c r="B711" s="41" t="s">
        <v>181</v>
      </c>
      <c r="C711" s="37"/>
      <c r="D711" s="56" t="n">
        <f aca="false">D712</f>
        <v>26.5</v>
      </c>
    </row>
    <row r="712" customFormat="false" ht="31.5" hidden="false" customHeight="false" outlineLevel="0" collapsed="false">
      <c r="A712" s="38" t="s">
        <v>25</v>
      </c>
      <c r="B712" s="41" t="s">
        <v>181</v>
      </c>
      <c r="C712" s="37" t="n">
        <v>240</v>
      </c>
      <c r="D712" s="56" t="n">
        <f aca="false">D713</f>
        <v>26.5</v>
      </c>
    </row>
    <row r="713" customFormat="false" ht="15.75" hidden="false" customHeight="false" outlineLevel="0" collapsed="false">
      <c r="A713" s="38" t="s">
        <v>27</v>
      </c>
      <c r="B713" s="41" t="s">
        <v>181</v>
      </c>
      <c r="C713" s="37" t="n">
        <v>244</v>
      </c>
      <c r="D713" s="56" t="n">
        <v>26.5</v>
      </c>
    </row>
    <row r="714" customFormat="false" ht="63" hidden="false" customHeight="false" outlineLevel="0" collapsed="false">
      <c r="A714" s="38" t="s">
        <v>182</v>
      </c>
      <c r="B714" s="41" t="s">
        <v>183</v>
      </c>
      <c r="C714" s="37"/>
      <c r="D714" s="56" t="n">
        <f aca="false">D715</f>
        <v>328.5</v>
      </c>
    </row>
    <row r="715" customFormat="false" ht="31.5" hidden="false" customHeight="false" outlineLevel="0" collapsed="false">
      <c r="A715" s="38" t="s">
        <v>25</v>
      </c>
      <c r="B715" s="41" t="s">
        <v>183</v>
      </c>
      <c r="C715" s="37" t="n">
        <v>240</v>
      </c>
      <c r="D715" s="56" t="n">
        <f aca="false">D716</f>
        <v>328.5</v>
      </c>
    </row>
    <row r="716" customFormat="false" ht="16.5" hidden="false" customHeight="false" outlineLevel="0" collapsed="false">
      <c r="A716" s="38" t="s">
        <v>62</v>
      </c>
      <c r="B716" s="41" t="s">
        <v>183</v>
      </c>
      <c r="C716" s="37" t="n">
        <v>244</v>
      </c>
      <c r="D716" s="56" t="n">
        <v>328.5</v>
      </c>
    </row>
    <row r="717" customFormat="false" ht="16.5" hidden="false" customHeight="false" outlineLevel="0" collapsed="false">
      <c r="A717" s="38" t="s">
        <v>122</v>
      </c>
      <c r="B717" s="33" t="s">
        <v>123</v>
      </c>
      <c r="C717" s="37"/>
      <c r="D717" s="58" t="n">
        <f aca="false">D718+D722</f>
        <v>18700</v>
      </c>
    </row>
    <row r="718" customFormat="false" ht="31.5" hidden="false" customHeight="false" outlineLevel="0" collapsed="false">
      <c r="A718" s="38" t="s">
        <v>124</v>
      </c>
      <c r="B718" s="33" t="s">
        <v>125</v>
      </c>
      <c r="C718" s="37"/>
      <c r="D718" s="58" t="n">
        <f aca="false">D719</f>
        <v>3500</v>
      </c>
    </row>
    <row r="719" customFormat="false" ht="31.5" hidden="false" customHeight="false" outlineLevel="0" collapsed="false">
      <c r="A719" s="38" t="s">
        <v>126</v>
      </c>
      <c r="B719" s="33" t="s">
        <v>127</v>
      </c>
      <c r="C719" s="37"/>
      <c r="D719" s="56" t="n">
        <f aca="false">D720</f>
        <v>3500</v>
      </c>
    </row>
    <row r="720" customFormat="false" ht="15.75" hidden="false" customHeight="false" outlineLevel="0" collapsed="false">
      <c r="A720" s="61" t="s">
        <v>128</v>
      </c>
      <c r="B720" s="33" t="s">
        <v>127</v>
      </c>
      <c r="C720" s="37" t="n">
        <v>800</v>
      </c>
      <c r="D720" s="56" t="n">
        <f aca="false">D721</f>
        <v>3500</v>
      </c>
    </row>
    <row r="721" customFormat="false" ht="15.75" hidden="false" customHeight="false" outlineLevel="0" collapsed="false">
      <c r="A721" s="36" t="s">
        <v>129</v>
      </c>
      <c r="B721" s="33" t="s">
        <v>127</v>
      </c>
      <c r="C721" s="37" t="n">
        <v>870</v>
      </c>
      <c r="D721" s="56" t="n">
        <v>3500</v>
      </c>
    </row>
    <row r="722" customFormat="false" ht="31.5" hidden="false" customHeight="false" outlineLevel="0" collapsed="false">
      <c r="A722" s="38" t="s">
        <v>833</v>
      </c>
      <c r="B722" s="41" t="s">
        <v>834</v>
      </c>
      <c r="C722" s="37"/>
      <c r="D722" s="58" t="n">
        <f aca="false">D723</f>
        <v>15200</v>
      </c>
    </row>
    <row r="723" customFormat="false" ht="31.5" hidden="false" customHeight="false" outlineLevel="0" collapsed="false">
      <c r="A723" s="38" t="s">
        <v>835</v>
      </c>
      <c r="B723" s="41" t="s">
        <v>836</v>
      </c>
      <c r="C723" s="37"/>
      <c r="D723" s="58" t="n">
        <f aca="false">D724</f>
        <v>15200</v>
      </c>
    </row>
    <row r="724" customFormat="false" ht="15.75" hidden="false" customHeight="false" outlineLevel="0" collapsed="false">
      <c r="A724" s="38" t="s">
        <v>831</v>
      </c>
      <c r="B724" s="41" t="s">
        <v>836</v>
      </c>
      <c r="C724" s="37"/>
      <c r="D724" s="58" t="n">
        <f aca="false">D725</f>
        <v>15200</v>
      </c>
    </row>
    <row r="725" customFormat="false" ht="15.75" hidden="false" customHeight="false" outlineLevel="0" collapsed="false">
      <c r="A725" s="38" t="s">
        <v>837</v>
      </c>
      <c r="B725" s="41" t="s">
        <v>836</v>
      </c>
      <c r="C725" s="37" t="n">
        <v>730</v>
      </c>
      <c r="D725" s="56" t="n">
        <v>15200</v>
      </c>
    </row>
    <row r="726" customFormat="false" ht="47.25" hidden="false" customHeight="false" outlineLevel="0" collapsed="false">
      <c r="A726" s="178" t="s">
        <v>412</v>
      </c>
      <c r="B726" s="179" t="s">
        <v>413</v>
      </c>
      <c r="C726" s="88"/>
      <c r="D726" s="123" t="n">
        <f aca="false">D728+D736</f>
        <v>4668</v>
      </c>
    </row>
    <row r="727" customFormat="false" ht="15.75" hidden="false" customHeight="false" outlineLevel="0" collapsed="false">
      <c r="A727" s="38" t="s">
        <v>882</v>
      </c>
      <c r="B727" s="179"/>
      <c r="C727" s="88"/>
      <c r="D727" s="123"/>
    </row>
    <row r="728" customFormat="false" ht="31.5" hidden="false" customHeight="false" outlineLevel="0" collapsed="false">
      <c r="A728" s="38" t="s">
        <v>423</v>
      </c>
      <c r="B728" s="41" t="s">
        <v>424</v>
      </c>
      <c r="C728" s="37"/>
      <c r="D728" s="58" t="n">
        <f aca="false">D729</f>
        <v>4063</v>
      </c>
    </row>
    <row r="729" customFormat="false" ht="47.25" hidden="false" customHeight="false" outlineLevel="0" collapsed="false">
      <c r="A729" s="38" t="s">
        <v>425</v>
      </c>
      <c r="B729" s="41" t="s">
        <v>426</v>
      </c>
      <c r="C729" s="37"/>
      <c r="D729" s="58" t="n">
        <f aca="false">D730+D733</f>
        <v>4063</v>
      </c>
    </row>
    <row r="730" customFormat="false" ht="15.75" hidden="false" customHeight="false" outlineLevel="0" collapsed="false">
      <c r="A730" s="38" t="s">
        <v>427</v>
      </c>
      <c r="B730" s="41" t="s">
        <v>428</v>
      </c>
      <c r="C730" s="37"/>
      <c r="D730" s="58" t="n">
        <f aca="false">D731</f>
        <v>1250</v>
      </c>
    </row>
    <row r="731" customFormat="false" ht="31.5" hidden="false" customHeight="false" outlineLevel="0" collapsed="false">
      <c r="A731" s="38" t="s">
        <v>25</v>
      </c>
      <c r="B731" s="41" t="s">
        <v>428</v>
      </c>
      <c r="C731" s="37" t="n">
        <v>240</v>
      </c>
      <c r="D731" s="58" t="n">
        <f aca="false">D732</f>
        <v>1250</v>
      </c>
    </row>
    <row r="732" customFormat="false" ht="16.5" hidden="false" customHeight="false" outlineLevel="0" collapsed="false">
      <c r="A732" s="38" t="s">
        <v>27</v>
      </c>
      <c r="B732" s="41" t="s">
        <v>428</v>
      </c>
      <c r="C732" s="37" t="n">
        <v>244</v>
      </c>
      <c r="D732" s="58" t="n">
        <v>1250</v>
      </c>
    </row>
    <row r="733" customFormat="false" ht="32.25" hidden="false" customHeight="false" outlineLevel="0" collapsed="false">
      <c r="A733" s="38" t="s">
        <v>429</v>
      </c>
      <c r="B733" s="41" t="s">
        <v>430</v>
      </c>
      <c r="C733" s="37"/>
      <c r="D733" s="58" t="n">
        <f aca="false">D734</f>
        <v>2813</v>
      </c>
    </row>
    <row r="734" customFormat="false" ht="32.25" hidden="false" customHeight="false" outlineLevel="0" collapsed="false">
      <c r="A734" s="38" t="s">
        <v>25</v>
      </c>
      <c r="B734" s="41" t="s">
        <v>430</v>
      </c>
      <c r="C734" s="37" t="n">
        <v>240</v>
      </c>
      <c r="D734" s="58" t="n">
        <f aca="false">D735</f>
        <v>2813</v>
      </c>
    </row>
    <row r="735" customFormat="false" ht="16.5" hidden="false" customHeight="false" outlineLevel="0" collapsed="false">
      <c r="A735" s="38" t="s">
        <v>27</v>
      </c>
      <c r="B735" s="41" t="s">
        <v>430</v>
      </c>
      <c r="C735" s="37" t="n">
        <v>244</v>
      </c>
      <c r="D735" s="58" t="n">
        <v>2813</v>
      </c>
    </row>
    <row r="736" customFormat="false" ht="32.25" hidden="false" customHeight="false" outlineLevel="0" collapsed="false">
      <c r="A736" s="38" t="s">
        <v>414</v>
      </c>
      <c r="B736" s="41" t="s">
        <v>415</v>
      </c>
      <c r="C736" s="37"/>
      <c r="D736" s="58" t="n">
        <f aca="false">D737</f>
        <v>605</v>
      </c>
    </row>
    <row r="737" customFormat="false" ht="32.25" hidden="false" customHeight="false" outlineLevel="0" collapsed="false">
      <c r="A737" s="38" t="s">
        <v>416</v>
      </c>
      <c r="B737" s="41" t="s">
        <v>417</v>
      </c>
      <c r="C737" s="37"/>
      <c r="D737" s="58" t="n">
        <f aca="false">D738+D741</f>
        <v>605</v>
      </c>
    </row>
    <row r="738" customFormat="false" ht="16.5" hidden="false" customHeight="false" outlineLevel="0" collapsed="false">
      <c r="A738" s="38" t="s">
        <v>418</v>
      </c>
      <c r="B738" s="41" t="s">
        <v>419</v>
      </c>
      <c r="C738" s="37"/>
      <c r="D738" s="58" t="n">
        <f aca="false">D739</f>
        <v>241</v>
      </c>
    </row>
    <row r="739" customFormat="false" ht="32.25" hidden="false" customHeight="false" outlineLevel="0" collapsed="false">
      <c r="A739" s="38" t="s">
        <v>25</v>
      </c>
      <c r="B739" s="41" t="s">
        <v>419</v>
      </c>
      <c r="C739" s="37" t="n">
        <v>240</v>
      </c>
      <c r="D739" s="58" t="n">
        <f aca="false">D740</f>
        <v>241</v>
      </c>
    </row>
    <row r="740" customFormat="false" ht="16.5" hidden="false" customHeight="false" outlineLevel="0" collapsed="false">
      <c r="A740" s="38" t="s">
        <v>62</v>
      </c>
      <c r="B740" s="41" t="s">
        <v>419</v>
      </c>
      <c r="C740" s="37" t="n">
        <v>244</v>
      </c>
      <c r="D740" s="58" t="n">
        <v>241</v>
      </c>
    </row>
    <row r="741" customFormat="false" ht="16.5" hidden="false" customHeight="false" outlineLevel="0" collapsed="false">
      <c r="A741" s="38" t="s">
        <v>420</v>
      </c>
      <c r="B741" s="41" t="s">
        <v>421</v>
      </c>
      <c r="C741" s="37"/>
      <c r="D741" s="58" t="n">
        <f aca="false">D742</f>
        <v>364</v>
      </c>
    </row>
    <row r="742" customFormat="false" ht="31.5" hidden="false" customHeight="false" outlineLevel="0" collapsed="false">
      <c r="A742" s="38" t="s">
        <v>25</v>
      </c>
      <c r="B742" s="41" t="s">
        <v>421</v>
      </c>
      <c r="C742" s="37" t="n">
        <v>240</v>
      </c>
      <c r="D742" s="58" t="n">
        <f aca="false">D743</f>
        <v>364</v>
      </c>
    </row>
    <row r="743" customFormat="false" ht="16.5" hidden="false" customHeight="false" outlineLevel="0" collapsed="false">
      <c r="A743" s="38" t="s">
        <v>27</v>
      </c>
      <c r="B743" s="41" t="s">
        <v>421</v>
      </c>
      <c r="C743" s="37" t="n">
        <v>244</v>
      </c>
      <c r="D743" s="58" t="n">
        <v>364</v>
      </c>
    </row>
    <row r="744" customFormat="false" ht="47.25" hidden="false" customHeight="false" outlineLevel="0" collapsed="false">
      <c r="A744" s="18" t="s">
        <v>910</v>
      </c>
      <c r="B744" s="187" t="s">
        <v>288</v>
      </c>
      <c r="C744" s="88"/>
      <c r="D744" s="123" t="n">
        <f aca="false">D746+D751+D765</f>
        <v>30169</v>
      </c>
    </row>
    <row r="745" customFormat="false" ht="15.75" hidden="false" customHeight="false" outlineLevel="0" collapsed="false">
      <c r="A745" s="38" t="s">
        <v>882</v>
      </c>
      <c r="B745" s="179"/>
      <c r="C745" s="88"/>
      <c r="D745" s="58"/>
    </row>
    <row r="746" customFormat="false" ht="15.75" hidden="false" customHeight="false" outlineLevel="0" collapsed="false">
      <c r="A746" s="38" t="s">
        <v>911</v>
      </c>
      <c r="B746" s="41" t="s">
        <v>290</v>
      </c>
      <c r="C746" s="88"/>
      <c r="D746" s="56" t="n">
        <f aca="false">D747</f>
        <v>947</v>
      </c>
    </row>
    <row r="747" customFormat="false" ht="32.25" hidden="false" customHeight="false" outlineLevel="0" collapsed="false">
      <c r="A747" s="38" t="s">
        <v>291</v>
      </c>
      <c r="B747" s="41" t="s">
        <v>292</v>
      </c>
      <c r="C747" s="88"/>
      <c r="D747" s="56" t="n">
        <f aca="false">D748</f>
        <v>947</v>
      </c>
    </row>
    <row r="748" customFormat="false" ht="32.25" hidden="false" customHeight="false" outlineLevel="0" collapsed="false">
      <c r="A748" s="38" t="s">
        <v>293</v>
      </c>
      <c r="B748" s="41" t="s">
        <v>294</v>
      </c>
      <c r="C748" s="37"/>
      <c r="D748" s="56" t="n">
        <f aca="false">D749</f>
        <v>947</v>
      </c>
    </row>
    <row r="749" customFormat="false" ht="31.5" hidden="false" customHeight="false" outlineLevel="0" collapsed="false">
      <c r="A749" s="38" t="s">
        <v>25</v>
      </c>
      <c r="B749" s="41" t="s">
        <v>294</v>
      </c>
      <c r="C749" s="37" t="n">
        <v>240</v>
      </c>
      <c r="D749" s="56" t="n">
        <f aca="false">D750</f>
        <v>947</v>
      </c>
    </row>
    <row r="750" customFormat="false" ht="15.75" hidden="false" customHeight="false" outlineLevel="0" collapsed="false">
      <c r="A750" s="38" t="s">
        <v>27</v>
      </c>
      <c r="B750" s="41" t="s">
        <v>294</v>
      </c>
      <c r="C750" s="37" t="n">
        <v>244</v>
      </c>
      <c r="D750" s="56" t="n">
        <v>947</v>
      </c>
    </row>
    <row r="751" customFormat="false" ht="31.5" hidden="false" customHeight="false" outlineLevel="0" collapsed="false">
      <c r="A751" s="38" t="s">
        <v>912</v>
      </c>
      <c r="B751" s="41" t="s">
        <v>305</v>
      </c>
      <c r="C751" s="88"/>
      <c r="D751" s="56" t="n">
        <f aca="false">D752</f>
        <v>23783</v>
      </c>
    </row>
    <row r="752" customFormat="false" ht="32.25" hidden="false" customHeight="false" outlineLevel="0" collapsed="false">
      <c r="A752" s="38" t="s">
        <v>306</v>
      </c>
      <c r="B752" s="41" t="s">
        <v>307</v>
      </c>
      <c r="C752" s="88"/>
      <c r="D752" s="56" t="n">
        <f aca="false">D753+D756+D759+D762</f>
        <v>23783</v>
      </c>
    </row>
    <row r="753" customFormat="false" ht="32.25" hidden="false" customHeight="false" outlineLevel="0" collapsed="false">
      <c r="A753" s="38" t="s">
        <v>308</v>
      </c>
      <c r="B753" s="41" t="s">
        <v>309</v>
      </c>
      <c r="C753" s="37"/>
      <c r="D753" s="56" t="n">
        <f aca="false">D754</f>
        <v>1351</v>
      </c>
    </row>
    <row r="754" customFormat="false" ht="32.25" hidden="false" customHeight="false" outlineLevel="0" collapsed="false">
      <c r="A754" s="38" t="s">
        <v>25</v>
      </c>
      <c r="B754" s="41" t="s">
        <v>309</v>
      </c>
      <c r="C754" s="37" t="n">
        <v>240</v>
      </c>
      <c r="D754" s="56" t="n">
        <f aca="false">D755</f>
        <v>1351</v>
      </c>
    </row>
    <row r="755" customFormat="false" ht="16.5" hidden="false" customHeight="false" outlineLevel="0" collapsed="false">
      <c r="A755" s="38" t="s">
        <v>27</v>
      </c>
      <c r="B755" s="41" t="s">
        <v>309</v>
      </c>
      <c r="C755" s="37" t="n">
        <v>244</v>
      </c>
      <c r="D755" s="56" t="n">
        <v>1351</v>
      </c>
    </row>
    <row r="756" customFormat="false" ht="32.25" hidden="false" customHeight="false" outlineLevel="0" collapsed="false">
      <c r="A756" s="38" t="s">
        <v>310</v>
      </c>
      <c r="B756" s="41" t="s">
        <v>311</v>
      </c>
      <c r="C756" s="37"/>
      <c r="D756" s="56" t="n">
        <f aca="false">D757</f>
        <v>1615</v>
      </c>
    </row>
    <row r="757" customFormat="false" ht="31.5" hidden="false" customHeight="false" outlineLevel="0" collapsed="false">
      <c r="A757" s="38" t="s">
        <v>25</v>
      </c>
      <c r="B757" s="41" t="s">
        <v>311</v>
      </c>
      <c r="C757" s="37" t="n">
        <v>240</v>
      </c>
      <c r="D757" s="56" t="n">
        <f aca="false">D758</f>
        <v>1615</v>
      </c>
    </row>
    <row r="758" customFormat="false" ht="16.5" hidden="false" customHeight="false" outlineLevel="0" collapsed="false">
      <c r="A758" s="38" t="s">
        <v>27</v>
      </c>
      <c r="B758" s="41" t="s">
        <v>311</v>
      </c>
      <c r="C758" s="37" t="n">
        <v>244</v>
      </c>
      <c r="D758" s="56" t="n">
        <v>1615</v>
      </c>
    </row>
    <row r="759" customFormat="false" ht="79.5" hidden="false" customHeight="false" outlineLevel="0" collapsed="false">
      <c r="A759" s="38" t="s">
        <v>312</v>
      </c>
      <c r="B759" s="41" t="s">
        <v>313</v>
      </c>
      <c r="C759" s="37"/>
      <c r="D759" s="56" t="n">
        <f aca="false">D760</f>
        <v>1261</v>
      </c>
    </row>
    <row r="760" customFormat="false" ht="31.5" hidden="false" customHeight="false" outlineLevel="0" collapsed="false">
      <c r="A760" s="38" t="s">
        <v>25</v>
      </c>
      <c r="B760" s="41" t="s">
        <v>313</v>
      </c>
      <c r="C760" s="37" t="n">
        <v>240</v>
      </c>
      <c r="D760" s="56" t="n">
        <f aca="false">D761</f>
        <v>1261</v>
      </c>
    </row>
    <row r="761" customFormat="false" ht="15.75" hidden="false" customHeight="false" outlineLevel="0" collapsed="false">
      <c r="A761" s="38" t="s">
        <v>27</v>
      </c>
      <c r="B761" s="41" t="s">
        <v>313</v>
      </c>
      <c r="C761" s="37" t="n">
        <v>244</v>
      </c>
      <c r="D761" s="56" t="n">
        <v>1261</v>
      </c>
    </row>
    <row r="762" customFormat="false" ht="78.75" hidden="false" customHeight="false" outlineLevel="0" collapsed="false">
      <c r="A762" s="38" t="s">
        <v>314</v>
      </c>
      <c r="B762" s="41" t="s">
        <v>315</v>
      </c>
      <c r="C762" s="37"/>
      <c r="D762" s="56" t="n">
        <f aca="false">D763</f>
        <v>19556</v>
      </c>
    </row>
    <row r="763" customFormat="false" ht="31.5" hidden="false" customHeight="false" outlineLevel="0" collapsed="false">
      <c r="A763" s="38" t="s">
        <v>25</v>
      </c>
      <c r="B763" s="41" t="s">
        <v>315</v>
      </c>
      <c r="C763" s="37" t="n">
        <v>240</v>
      </c>
      <c r="D763" s="56" t="n">
        <f aca="false">D764</f>
        <v>19556</v>
      </c>
    </row>
    <row r="764" customFormat="false" ht="15.75" hidden="false" customHeight="false" outlineLevel="0" collapsed="false">
      <c r="A764" s="38" t="s">
        <v>27</v>
      </c>
      <c r="B764" s="41" t="s">
        <v>315</v>
      </c>
      <c r="C764" s="37" t="n">
        <v>244</v>
      </c>
      <c r="D764" s="56" t="n">
        <v>19556</v>
      </c>
    </row>
    <row r="765" customFormat="false" ht="15.75" hidden="false" customHeight="false" outlineLevel="0" collapsed="false">
      <c r="A765" s="38" t="s">
        <v>913</v>
      </c>
      <c r="B765" s="41" t="s">
        <v>317</v>
      </c>
      <c r="C765" s="37"/>
      <c r="D765" s="56" t="n">
        <f aca="false">D766</f>
        <v>5439</v>
      </c>
    </row>
    <row r="766" customFormat="false" ht="31.5" hidden="false" customHeight="false" outlineLevel="0" collapsed="false">
      <c r="A766" s="38" t="s">
        <v>318</v>
      </c>
      <c r="B766" s="41" t="s">
        <v>319</v>
      </c>
      <c r="C766" s="37"/>
      <c r="D766" s="56" t="n">
        <f aca="false">D767+D771+D774+D777+D780+D783+D786+D789+D792</f>
        <v>5439</v>
      </c>
    </row>
    <row r="767" customFormat="false" ht="12.75" hidden="false" customHeight="true" outlineLevel="0" collapsed="false">
      <c r="A767" s="36" t="s">
        <v>320</v>
      </c>
      <c r="B767" s="36" t="s">
        <v>321</v>
      </c>
      <c r="C767" s="63"/>
      <c r="D767" s="46" t="n">
        <f aca="false">D769</f>
        <v>328</v>
      </c>
    </row>
    <row r="768" customFormat="false" ht="15.75" hidden="false" customHeight="true" outlineLevel="0" collapsed="false">
      <c r="A768" s="36"/>
      <c r="B768" s="36"/>
      <c r="C768" s="63"/>
      <c r="D768" s="46"/>
    </row>
    <row r="769" customFormat="false" ht="31.5" hidden="false" customHeight="false" outlineLevel="0" collapsed="false">
      <c r="A769" s="38" t="s">
        <v>25</v>
      </c>
      <c r="B769" s="41" t="s">
        <v>321</v>
      </c>
      <c r="C769" s="37" t="n">
        <v>240</v>
      </c>
      <c r="D769" s="58" t="n">
        <f aca="false">D770</f>
        <v>328</v>
      </c>
    </row>
    <row r="770" customFormat="false" ht="15.75" hidden="false" customHeight="false" outlineLevel="0" collapsed="false">
      <c r="A770" s="38" t="s">
        <v>62</v>
      </c>
      <c r="B770" s="41" t="s">
        <v>321</v>
      </c>
      <c r="C770" s="37" t="n">
        <v>244</v>
      </c>
      <c r="D770" s="56" t="n">
        <v>328</v>
      </c>
    </row>
    <row r="771" customFormat="false" ht="31.5" hidden="false" customHeight="false" outlineLevel="0" collapsed="false">
      <c r="A771" s="38" t="s">
        <v>322</v>
      </c>
      <c r="B771" s="41" t="s">
        <v>323</v>
      </c>
      <c r="C771" s="37"/>
      <c r="D771" s="56" t="n">
        <f aca="false">D772</f>
        <v>830</v>
      </c>
    </row>
    <row r="772" customFormat="false" ht="31.5" hidden="false" customHeight="false" outlineLevel="0" collapsed="false">
      <c r="A772" s="38" t="s">
        <v>25</v>
      </c>
      <c r="B772" s="41" t="s">
        <v>323</v>
      </c>
      <c r="C772" s="37" t="n">
        <v>240</v>
      </c>
      <c r="D772" s="56" t="n">
        <f aca="false">D773</f>
        <v>830</v>
      </c>
    </row>
    <row r="773" customFormat="false" ht="15.75" hidden="false" customHeight="false" outlineLevel="0" collapsed="false">
      <c r="A773" s="38" t="s">
        <v>62</v>
      </c>
      <c r="B773" s="41" t="s">
        <v>323</v>
      </c>
      <c r="C773" s="37" t="n">
        <v>244</v>
      </c>
      <c r="D773" s="56" t="n">
        <v>830</v>
      </c>
    </row>
    <row r="774" customFormat="false" ht="31.5" hidden="false" customHeight="false" outlineLevel="0" collapsed="false">
      <c r="A774" s="38" t="s">
        <v>324</v>
      </c>
      <c r="B774" s="41" t="s">
        <v>325</v>
      </c>
      <c r="C774" s="37"/>
      <c r="D774" s="56" t="n">
        <f aca="false">D775</f>
        <v>549</v>
      </c>
    </row>
    <row r="775" customFormat="false" ht="31.5" hidden="false" customHeight="false" outlineLevel="0" collapsed="false">
      <c r="A775" s="38" t="s">
        <v>25</v>
      </c>
      <c r="B775" s="41" t="s">
        <v>325</v>
      </c>
      <c r="C775" s="37" t="n">
        <v>240</v>
      </c>
      <c r="D775" s="56" t="n">
        <f aca="false">D776</f>
        <v>549</v>
      </c>
    </row>
    <row r="776" customFormat="false" ht="15.75" hidden="false" customHeight="false" outlineLevel="0" collapsed="false">
      <c r="A776" s="38" t="s">
        <v>27</v>
      </c>
      <c r="B776" s="41" t="s">
        <v>325</v>
      </c>
      <c r="C776" s="37" t="n">
        <v>244</v>
      </c>
      <c r="D776" s="56" t="n">
        <v>549</v>
      </c>
    </row>
    <row r="777" customFormat="false" ht="15.75" hidden="false" customHeight="false" outlineLevel="0" collapsed="false">
      <c r="A777" s="38" t="s">
        <v>326</v>
      </c>
      <c r="B777" s="41" t="s">
        <v>327</v>
      </c>
      <c r="C777" s="37"/>
      <c r="D777" s="56" t="n">
        <f aca="false">D778</f>
        <v>1864</v>
      </c>
    </row>
    <row r="778" customFormat="false" ht="31.5" hidden="false" customHeight="false" outlineLevel="0" collapsed="false">
      <c r="A778" s="38" t="s">
        <v>25</v>
      </c>
      <c r="B778" s="41" t="s">
        <v>327</v>
      </c>
      <c r="C778" s="37" t="n">
        <v>240</v>
      </c>
      <c r="D778" s="56" t="n">
        <f aca="false">D779</f>
        <v>1864</v>
      </c>
    </row>
    <row r="779" customFormat="false" ht="15.75" hidden="false" customHeight="false" outlineLevel="0" collapsed="false">
      <c r="A779" s="38" t="s">
        <v>27</v>
      </c>
      <c r="B779" s="41" t="s">
        <v>327</v>
      </c>
      <c r="C779" s="37" t="n">
        <v>244</v>
      </c>
      <c r="D779" s="56" t="n">
        <v>1864</v>
      </c>
    </row>
    <row r="780" customFormat="false" ht="31.5" hidden="false" customHeight="false" outlineLevel="0" collapsed="false">
      <c r="A780" s="38" t="s">
        <v>328</v>
      </c>
      <c r="B780" s="41" t="s">
        <v>329</v>
      </c>
      <c r="C780" s="37"/>
      <c r="D780" s="56" t="n">
        <f aca="false">D781</f>
        <v>502</v>
      </c>
    </row>
    <row r="781" customFormat="false" ht="31.5" hidden="false" customHeight="false" outlineLevel="0" collapsed="false">
      <c r="A781" s="38" t="s">
        <v>25</v>
      </c>
      <c r="B781" s="41" t="s">
        <v>329</v>
      </c>
      <c r="C781" s="37" t="n">
        <v>240</v>
      </c>
      <c r="D781" s="56" t="n">
        <f aca="false">D782</f>
        <v>502</v>
      </c>
    </row>
    <row r="782" customFormat="false" ht="15.75" hidden="false" customHeight="false" outlineLevel="0" collapsed="false">
      <c r="A782" s="38" t="s">
        <v>27</v>
      </c>
      <c r="B782" s="41" t="s">
        <v>329</v>
      </c>
      <c r="C782" s="37" t="n">
        <v>244</v>
      </c>
      <c r="D782" s="56" t="n">
        <v>502</v>
      </c>
    </row>
    <row r="783" customFormat="false" ht="31.5" hidden="false" customHeight="false" outlineLevel="0" collapsed="false">
      <c r="A783" s="38" t="s">
        <v>330</v>
      </c>
      <c r="B783" s="41" t="s">
        <v>331</v>
      </c>
      <c r="C783" s="37"/>
      <c r="D783" s="56" t="n">
        <f aca="false">D784</f>
        <v>118</v>
      </c>
    </row>
    <row r="784" customFormat="false" ht="31.5" hidden="false" customHeight="false" outlineLevel="0" collapsed="false">
      <c r="A784" s="38" t="s">
        <v>25</v>
      </c>
      <c r="B784" s="41" t="s">
        <v>331</v>
      </c>
      <c r="C784" s="37" t="n">
        <v>240</v>
      </c>
      <c r="D784" s="56" t="n">
        <f aca="false">D785</f>
        <v>118</v>
      </c>
    </row>
    <row r="785" customFormat="false" ht="15.75" hidden="false" customHeight="false" outlineLevel="0" collapsed="false">
      <c r="A785" s="38" t="s">
        <v>27</v>
      </c>
      <c r="B785" s="41" t="s">
        <v>331</v>
      </c>
      <c r="C785" s="37" t="n">
        <v>244</v>
      </c>
      <c r="D785" s="56" t="n">
        <v>118</v>
      </c>
    </row>
    <row r="786" customFormat="false" ht="31.5" hidden="false" customHeight="false" outlineLevel="0" collapsed="false">
      <c r="A786" s="38" t="s">
        <v>332</v>
      </c>
      <c r="B786" s="41" t="s">
        <v>333</v>
      </c>
      <c r="C786" s="37"/>
      <c r="D786" s="56" t="n">
        <f aca="false">D787</f>
        <v>341</v>
      </c>
    </row>
    <row r="787" customFormat="false" ht="31.5" hidden="false" customHeight="false" outlineLevel="0" collapsed="false">
      <c r="A787" s="38" t="s">
        <v>25</v>
      </c>
      <c r="B787" s="41" t="s">
        <v>333</v>
      </c>
      <c r="C787" s="37" t="n">
        <v>240</v>
      </c>
      <c r="D787" s="56" t="n">
        <f aca="false">D788</f>
        <v>341</v>
      </c>
    </row>
    <row r="788" customFormat="false" ht="16.5" hidden="false" customHeight="false" outlineLevel="0" collapsed="false">
      <c r="A788" s="38" t="s">
        <v>27</v>
      </c>
      <c r="B788" s="41" t="s">
        <v>333</v>
      </c>
      <c r="C788" s="37" t="n">
        <v>244</v>
      </c>
      <c r="D788" s="56" t="n">
        <v>341</v>
      </c>
    </row>
    <row r="789" customFormat="false" ht="16.5" hidden="false" customHeight="false" outlineLevel="0" collapsed="false">
      <c r="A789" s="38" t="s">
        <v>334</v>
      </c>
      <c r="B789" s="41" t="s">
        <v>336</v>
      </c>
      <c r="C789" s="37"/>
      <c r="D789" s="58" t="n">
        <f aca="false">D790</f>
        <v>411</v>
      </c>
    </row>
    <row r="790" customFormat="false" ht="31.5" hidden="false" customHeight="false" outlineLevel="0" collapsed="false">
      <c r="A790" s="38" t="s">
        <v>25</v>
      </c>
      <c r="B790" s="41" t="s">
        <v>336</v>
      </c>
      <c r="C790" s="37" t="n">
        <v>240</v>
      </c>
      <c r="D790" s="58" t="n">
        <f aca="false">D791</f>
        <v>411</v>
      </c>
    </row>
    <row r="791" customFormat="false" ht="15.75" hidden="false" customHeight="false" outlineLevel="0" collapsed="false">
      <c r="A791" s="38" t="s">
        <v>27</v>
      </c>
      <c r="B791" s="41" t="s">
        <v>336</v>
      </c>
      <c r="C791" s="37" t="n">
        <v>244</v>
      </c>
      <c r="D791" s="58" t="n">
        <v>411</v>
      </c>
    </row>
    <row r="792" customFormat="false" ht="15.75" hidden="false" customHeight="false" outlineLevel="0" collapsed="false">
      <c r="A792" s="38" t="s">
        <v>337</v>
      </c>
      <c r="B792" s="41" t="s">
        <v>338</v>
      </c>
      <c r="C792" s="37"/>
      <c r="D792" s="153" t="n">
        <f aca="false">D793</f>
        <v>496</v>
      </c>
    </row>
    <row r="793" customFormat="false" ht="31.5" hidden="false" customHeight="false" outlineLevel="0" collapsed="false">
      <c r="A793" s="38" t="s">
        <v>25</v>
      </c>
      <c r="B793" s="41" t="s">
        <v>338</v>
      </c>
      <c r="C793" s="37" t="n">
        <v>240</v>
      </c>
      <c r="D793" s="153" t="n">
        <f aca="false">D794</f>
        <v>496</v>
      </c>
    </row>
    <row r="794" customFormat="false" ht="15.75" hidden="false" customHeight="false" outlineLevel="0" collapsed="false">
      <c r="A794" s="38" t="s">
        <v>62</v>
      </c>
      <c r="B794" s="41" t="s">
        <v>338</v>
      </c>
      <c r="C794" s="37" t="n">
        <v>244</v>
      </c>
      <c r="D794" s="153" t="n">
        <v>496</v>
      </c>
    </row>
    <row r="795" customFormat="false" ht="47.25" hidden="false" customHeight="false" outlineLevel="0" collapsed="false">
      <c r="A795" s="178" t="s">
        <v>184</v>
      </c>
      <c r="B795" s="179" t="s">
        <v>185</v>
      </c>
      <c r="C795" s="88"/>
      <c r="D795" s="123" t="n">
        <f aca="false">D796</f>
        <v>500</v>
      </c>
    </row>
    <row r="796" customFormat="false" ht="31.5" hidden="false" customHeight="false" outlineLevel="0" collapsed="false">
      <c r="A796" s="38" t="s">
        <v>848</v>
      </c>
      <c r="B796" s="41" t="s">
        <v>187</v>
      </c>
      <c r="C796" s="37"/>
      <c r="D796" s="58" t="n">
        <f aca="false">D797</f>
        <v>500</v>
      </c>
    </row>
    <row r="797" customFormat="false" ht="47.25" hidden="false" customHeight="false" outlineLevel="0" collapsed="false">
      <c r="A797" s="38" t="s">
        <v>188</v>
      </c>
      <c r="B797" s="41" t="s">
        <v>189</v>
      </c>
      <c r="C797" s="37"/>
      <c r="D797" s="58" t="n">
        <f aca="false">D798</f>
        <v>500</v>
      </c>
    </row>
    <row r="798" customFormat="false" ht="47.25" hidden="false" customHeight="false" outlineLevel="0" collapsed="false">
      <c r="A798" s="38" t="s">
        <v>190</v>
      </c>
      <c r="B798" s="41" t="s">
        <v>191</v>
      </c>
      <c r="C798" s="37"/>
      <c r="D798" s="58" t="n">
        <f aca="false">D799</f>
        <v>500</v>
      </c>
    </row>
    <row r="799" customFormat="false" ht="31.5" hidden="false" customHeight="false" outlineLevel="0" collapsed="false">
      <c r="A799" s="38" t="s">
        <v>25</v>
      </c>
      <c r="B799" s="41" t="s">
        <v>191</v>
      </c>
      <c r="C799" s="37" t="n">
        <v>240</v>
      </c>
      <c r="D799" s="58" t="n">
        <f aca="false">D800</f>
        <v>500</v>
      </c>
    </row>
    <row r="800" customFormat="false" ht="15.75" hidden="false" customHeight="false" outlineLevel="0" collapsed="false">
      <c r="A800" s="38" t="s">
        <v>27</v>
      </c>
      <c r="B800" s="41" t="s">
        <v>191</v>
      </c>
      <c r="C800" s="37" t="n">
        <v>244</v>
      </c>
      <c r="D800" s="58" t="n">
        <v>500</v>
      </c>
    </row>
    <row r="801" customFormat="false" ht="47.25" hidden="false" customHeight="false" outlineLevel="0" collapsed="false">
      <c r="A801" s="178" t="s">
        <v>192</v>
      </c>
      <c r="B801" s="179" t="s">
        <v>193</v>
      </c>
      <c r="C801" s="88"/>
      <c r="D801" s="123" t="n">
        <f aca="false">D803+D817</f>
        <v>38340.2</v>
      </c>
    </row>
    <row r="802" customFormat="false" ht="15.75" hidden="false" customHeight="false" outlineLevel="0" collapsed="false">
      <c r="A802" s="38" t="s">
        <v>882</v>
      </c>
      <c r="B802" s="41"/>
      <c r="C802" s="37"/>
      <c r="D802" s="58"/>
    </row>
    <row r="803" customFormat="false" ht="78.75" hidden="false" customHeight="false" outlineLevel="0" collapsed="false">
      <c r="A803" s="38" t="s">
        <v>194</v>
      </c>
      <c r="B803" s="41" t="s">
        <v>195</v>
      </c>
      <c r="C803" s="37"/>
      <c r="D803" s="58" t="n">
        <f aca="false">D804</f>
        <v>28283.2</v>
      </c>
    </row>
    <row r="804" customFormat="false" ht="15.75" hidden="false" customHeight="false" outlineLevel="0" collapsed="false">
      <c r="A804" s="38" t="s">
        <v>196</v>
      </c>
      <c r="B804" s="41" t="s">
        <v>197</v>
      </c>
      <c r="C804" s="37"/>
      <c r="D804" s="58" t="n">
        <f aca="false">D805+D808+D811+D814</f>
        <v>28283.2</v>
      </c>
    </row>
    <row r="805" customFormat="false" ht="15.75" hidden="false" customHeight="false" outlineLevel="0" collapsed="false">
      <c r="A805" s="38" t="s">
        <v>198</v>
      </c>
      <c r="B805" s="41" t="s">
        <v>199</v>
      </c>
      <c r="C805" s="37"/>
      <c r="D805" s="58" t="n">
        <f aca="false">D806</f>
        <v>26550.2</v>
      </c>
    </row>
    <row r="806" customFormat="false" ht="15.75" hidden="false" customHeight="false" outlineLevel="0" collapsed="false">
      <c r="A806" s="36" t="s">
        <v>200</v>
      </c>
      <c r="B806" s="41" t="s">
        <v>199</v>
      </c>
      <c r="C806" s="37" t="n">
        <v>610</v>
      </c>
      <c r="D806" s="58" t="n">
        <f aca="false">D807</f>
        <v>26550.2</v>
      </c>
    </row>
    <row r="807" customFormat="false" ht="47.25" hidden="false" customHeight="false" outlineLevel="0" collapsed="false">
      <c r="A807" s="36" t="s">
        <v>201</v>
      </c>
      <c r="B807" s="41" t="s">
        <v>199</v>
      </c>
      <c r="C807" s="37" t="n">
        <v>611</v>
      </c>
      <c r="D807" s="58" t="n">
        <v>26550.2</v>
      </c>
    </row>
    <row r="808" customFormat="false" ht="110.25" hidden="false" customHeight="false" outlineLevel="0" collapsed="false">
      <c r="A808" s="38" t="s">
        <v>202</v>
      </c>
      <c r="B808" s="41" t="s">
        <v>203</v>
      </c>
      <c r="C808" s="37"/>
      <c r="D808" s="58" t="n">
        <f aca="false">D809</f>
        <v>10</v>
      </c>
    </row>
    <row r="809" customFormat="false" ht="15.75" hidden="false" customHeight="false" outlineLevel="0" collapsed="false">
      <c r="A809" s="36" t="s">
        <v>200</v>
      </c>
      <c r="B809" s="41" t="s">
        <v>203</v>
      </c>
      <c r="C809" s="37" t="n">
        <v>610</v>
      </c>
      <c r="D809" s="58" t="n">
        <f aca="false">D810</f>
        <v>10</v>
      </c>
    </row>
    <row r="810" customFormat="false" ht="47.25" hidden="false" customHeight="false" outlineLevel="0" collapsed="false">
      <c r="A810" s="36" t="s">
        <v>201</v>
      </c>
      <c r="B810" s="41" t="s">
        <v>203</v>
      </c>
      <c r="C810" s="37" t="n">
        <v>611</v>
      </c>
      <c r="D810" s="58" t="n">
        <v>10</v>
      </c>
    </row>
    <row r="811" customFormat="false" ht="126" hidden="false" customHeight="false" outlineLevel="0" collapsed="false">
      <c r="A811" s="38" t="s">
        <v>204</v>
      </c>
      <c r="B811" s="41" t="s">
        <v>205</v>
      </c>
      <c r="C811" s="37"/>
      <c r="D811" s="58" t="n">
        <f aca="false">D812</f>
        <v>1023</v>
      </c>
    </row>
    <row r="812" customFormat="false" ht="15.75" hidden="false" customHeight="false" outlineLevel="0" collapsed="false">
      <c r="A812" s="36" t="s">
        <v>200</v>
      </c>
      <c r="B812" s="41" t="s">
        <v>205</v>
      </c>
      <c r="C812" s="37" t="n">
        <v>610</v>
      </c>
      <c r="D812" s="58" t="n">
        <f aca="false">D813</f>
        <v>1023</v>
      </c>
    </row>
    <row r="813" customFormat="false" ht="48" hidden="false" customHeight="false" outlineLevel="0" collapsed="false">
      <c r="A813" s="36" t="s">
        <v>201</v>
      </c>
      <c r="B813" s="41" t="s">
        <v>205</v>
      </c>
      <c r="C813" s="37" t="n">
        <v>611</v>
      </c>
      <c r="D813" s="58" t="n">
        <v>1023</v>
      </c>
    </row>
    <row r="814" customFormat="false" ht="32.25" hidden="false" customHeight="false" outlineLevel="0" collapsed="false">
      <c r="A814" s="36" t="s">
        <v>206</v>
      </c>
      <c r="B814" s="41" t="s">
        <v>207</v>
      </c>
      <c r="C814" s="37"/>
      <c r="D814" s="58" t="n">
        <f aca="false">D815</f>
        <v>700</v>
      </c>
    </row>
    <row r="815" customFormat="false" ht="16.5" hidden="false" customHeight="false" outlineLevel="0" collapsed="false">
      <c r="A815" s="38" t="s">
        <v>200</v>
      </c>
      <c r="B815" s="41" t="s">
        <v>207</v>
      </c>
      <c r="C815" s="37" t="n">
        <v>610</v>
      </c>
      <c r="D815" s="58" t="n">
        <f aca="false">D816</f>
        <v>700</v>
      </c>
    </row>
    <row r="816" customFormat="false" ht="15.75" hidden="false" customHeight="false" outlineLevel="0" collapsed="false">
      <c r="A816" s="38" t="s">
        <v>208</v>
      </c>
      <c r="B816" s="41" t="s">
        <v>207</v>
      </c>
      <c r="C816" s="37" t="n">
        <v>612</v>
      </c>
      <c r="D816" s="58" t="n">
        <v>700</v>
      </c>
    </row>
    <row r="817" customFormat="false" ht="47.25" hidden="false" customHeight="false" outlineLevel="0" collapsed="false">
      <c r="A817" s="38" t="s">
        <v>341</v>
      </c>
      <c r="B817" s="41" t="s">
        <v>342</v>
      </c>
      <c r="C817" s="37"/>
      <c r="D817" s="58" t="n">
        <f aca="false">D818+D828+D832+D845</f>
        <v>10057</v>
      </c>
    </row>
    <row r="818" customFormat="false" ht="47.25" hidden="false" customHeight="false" outlineLevel="0" collapsed="false">
      <c r="A818" s="95" t="s">
        <v>853</v>
      </c>
      <c r="B818" s="41" t="s">
        <v>344</v>
      </c>
      <c r="C818" s="37"/>
      <c r="D818" s="58" t="n">
        <f aca="false">D819+D822+D825</f>
        <v>5086</v>
      </c>
    </row>
    <row r="819" customFormat="false" ht="110.25" hidden="false" customHeight="false" outlineLevel="0" collapsed="false">
      <c r="A819" s="28" t="s">
        <v>345</v>
      </c>
      <c r="B819" s="41" t="s">
        <v>346</v>
      </c>
      <c r="C819" s="37"/>
      <c r="D819" s="58" t="n">
        <f aca="false">D820</f>
        <v>850</v>
      </c>
    </row>
    <row r="820" customFormat="false" ht="31.5" hidden="false" customHeight="false" outlineLevel="0" collapsed="false">
      <c r="A820" s="38" t="s">
        <v>25</v>
      </c>
      <c r="B820" s="41" t="s">
        <v>346</v>
      </c>
      <c r="C820" s="37" t="n">
        <v>240</v>
      </c>
      <c r="D820" s="58" t="n">
        <f aca="false">D821</f>
        <v>850</v>
      </c>
    </row>
    <row r="821" customFormat="false" ht="31.5" hidden="false" customHeight="false" outlineLevel="0" collapsed="false">
      <c r="A821" s="38" t="s">
        <v>61</v>
      </c>
      <c r="B821" s="41" t="s">
        <v>346</v>
      </c>
      <c r="C821" s="37" t="n">
        <v>242</v>
      </c>
      <c r="D821" s="58" t="n">
        <v>850</v>
      </c>
    </row>
    <row r="822" customFormat="false" ht="78.75" hidden="false" customHeight="false" outlineLevel="0" collapsed="false">
      <c r="A822" s="38" t="s">
        <v>347</v>
      </c>
      <c r="B822" s="41" t="s">
        <v>348</v>
      </c>
      <c r="C822" s="37"/>
      <c r="D822" s="58" t="n">
        <f aca="false">D823</f>
        <v>2848</v>
      </c>
    </row>
    <row r="823" customFormat="false" ht="31.5" hidden="false" customHeight="false" outlineLevel="0" collapsed="false">
      <c r="A823" s="38" t="s">
        <v>25</v>
      </c>
      <c r="B823" s="41" t="s">
        <v>348</v>
      </c>
      <c r="C823" s="37" t="n">
        <v>240</v>
      </c>
      <c r="D823" s="58" t="n">
        <f aca="false">D824</f>
        <v>2848</v>
      </c>
    </row>
    <row r="824" customFormat="false" ht="31.5" hidden="false" customHeight="false" outlineLevel="0" collapsed="false">
      <c r="A824" s="38" t="s">
        <v>61</v>
      </c>
      <c r="B824" s="41" t="s">
        <v>348</v>
      </c>
      <c r="C824" s="37" t="n">
        <v>242</v>
      </c>
      <c r="D824" s="58" t="n">
        <v>2848</v>
      </c>
    </row>
    <row r="825" customFormat="false" ht="47.25" hidden="false" customHeight="false" outlineLevel="0" collapsed="false">
      <c r="A825" s="38" t="s">
        <v>349</v>
      </c>
      <c r="B825" s="41" t="s">
        <v>350</v>
      </c>
      <c r="C825" s="37"/>
      <c r="D825" s="58" t="n">
        <f aca="false">D826</f>
        <v>1388</v>
      </c>
    </row>
    <row r="826" customFormat="false" ht="31.5" hidden="false" customHeight="false" outlineLevel="0" collapsed="false">
      <c r="A826" s="38" t="s">
        <v>25</v>
      </c>
      <c r="B826" s="41" t="s">
        <v>350</v>
      </c>
      <c r="C826" s="37" t="n">
        <v>240</v>
      </c>
      <c r="D826" s="58" t="n">
        <f aca="false">D827</f>
        <v>1388</v>
      </c>
    </row>
    <row r="827" customFormat="false" ht="32.25" hidden="false" customHeight="false" outlineLevel="0" collapsed="false">
      <c r="A827" s="38" t="s">
        <v>61</v>
      </c>
      <c r="B827" s="41" t="s">
        <v>350</v>
      </c>
      <c r="C827" s="37" t="n">
        <v>242</v>
      </c>
      <c r="D827" s="58" t="n">
        <v>1388</v>
      </c>
    </row>
    <row r="828" customFormat="false" ht="63.75" hidden="false" customHeight="false" outlineLevel="0" collapsed="false">
      <c r="A828" s="38" t="s">
        <v>351</v>
      </c>
      <c r="B828" s="41" t="s">
        <v>352</v>
      </c>
      <c r="C828" s="37"/>
      <c r="D828" s="58" t="n">
        <f aca="false">D829</f>
        <v>295</v>
      </c>
    </row>
    <row r="829" customFormat="false" ht="126" hidden="false" customHeight="false" outlineLevel="0" collapsed="false">
      <c r="A829" s="38" t="s">
        <v>914</v>
      </c>
      <c r="B829" s="41" t="s">
        <v>354</v>
      </c>
      <c r="C829" s="37"/>
      <c r="D829" s="58" t="n">
        <f aca="false">D830</f>
        <v>295</v>
      </c>
    </row>
    <row r="830" customFormat="false" ht="31.5" hidden="false" customHeight="false" outlineLevel="0" collapsed="false">
      <c r="A830" s="38" t="s">
        <v>25</v>
      </c>
      <c r="B830" s="41" t="s">
        <v>354</v>
      </c>
      <c r="C830" s="37" t="n">
        <v>240</v>
      </c>
      <c r="D830" s="58" t="n">
        <f aca="false">D831</f>
        <v>295</v>
      </c>
    </row>
    <row r="831" customFormat="false" ht="31.5" hidden="false" customHeight="false" outlineLevel="0" collapsed="false">
      <c r="A831" s="38" t="s">
        <v>61</v>
      </c>
      <c r="B831" s="41" t="s">
        <v>354</v>
      </c>
      <c r="C831" s="37" t="n">
        <v>242</v>
      </c>
      <c r="D831" s="58" t="n">
        <v>295</v>
      </c>
    </row>
    <row r="832" customFormat="false" ht="63.75" hidden="false" customHeight="false" outlineLevel="0" collapsed="false">
      <c r="A832" s="38" t="s">
        <v>355</v>
      </c>
      <c r="B832" s="41" t="s">
        <v>356</v>
      </c>
      <c r="C832" s="37"/>
      <c r="D832" s="58" t="n">
        <f aca="false">D833+D836+D839+D842</f>
        <v>853</v>
      </c>
    </row>
    <row r="833" customFormat="false" ht="63.75" hidden="false" customHeight="false" outlineLevel="0" collapsed="false">
      <c r="A833" s="38" t="s">
        <v>357</v>
      </c>
      <c r="B833" s="41" t="s">
        <v>358</v>
      </c>
      <c r="C833" s="37"/>
      <c r="D833" s="58" t="n">
        <f aca="false">D834</f>
        <v>217.2</v>
      </c>
    </row>
    <row r="834" customFormat="false" ht="32.25" hidden="false" customHeight="false" outlineLevel="0" collapsed="false">
      <c r="A834" s="38" t="s">
        <v>25</v>
      </c>
      <c r="B834" s="41" t="s">
        <v>358</v>
      </c>
      <c r="C834" s="37" t="n">
        <v>240</v>
      </c>
      <c r="D834" s="58" t="n">
        <f aca="false">D835</f>
        <v>217.2</v>
      </c>
    </row>
    <row r="835" customFormat="false" ht="32.25" hidden="false" customHeight="false" outlineLevel="0" collapsed="false">
      <c r="A835" s="38" t="s">
        <v>61</v>
      </c>
      <c r="B835" s="41" t="s">
        <v>358</v>
      </c>
      <c r="C835" s="37" t="n">
        <v>242</v>
      </c>
      <c r="D835" s="58" t="n">
        <v>217.2</v>
      </c>
    </row>
    <row r="836" customFormat="false" ht="48" hidden="false" customHeight="false" outlineLevel="0" collapsed="false">
      <c r="A836" s="38" t="s">
        <v>359</v>
      </c>
      <c r="B836" s="41" t="s">
        <v>360</v>
      </c>
      <c r="C836" s="37"/>
      <c r="D836" s="58" t="n">
        <f aca="false">D837</f>
        <v>82.8</v>
      </c>
    </row>
    <row r="837" customFormat="false" ht="32.25" hidden="false" customHeight="false" outlineLevel="0" collapsed="false">
      <c r="A837" s="38" t="s">
        <v>25</v>
      </c>
      <c r="B837" s="41" t="s">
        <v>360</v>
      </c>
      <c r="C837" s="37" t="n">
        <v>240</v>
      </c>
      <c r="D837" s="58" t="n">
        <f aca="false">D838</f>
        <v>82.8</v>
      </c>
    </row>
    <row r="838" customFormat="false" ht="32.25" hidden="false" customHeight="false" outlineLevel="0" collapsed="false">
      <c r="A838" s="61" t="s">
        <v>61</v>
      </c>
      <c r="B838" s="41" t="s">
        <v>360</v>
      </c>
      <c r="C838" s="37" t="n">
        <v>242</v>
      </c>
      <c r="D838" s="58" t="n">
        <v>82.8</v>
      </c>
    </row>
    <row r="839" customFormat="false" ht="34.5" hidden="false" customHeight="true" outlineLevel="0" collapsed="false">
      <c r="A839" s="36" t="s">
        <v>361</v>
      </c>
      <c r="B839" s="41" t="s">
        <v>362</v>
      </c>
      <c r="C839" s="37"/>
      <c r="D839" s="58" t="n">
        <f aca="false">D840</f>
        <v>421</v>
      </c>
    </row>
    <row r="840" customFormat="false" ht="34.5" hidden="false" customHeight="true" outlineLevel="0" collapsed="false">
      <c r="A840" s="36" t="s">
        <v>25</v>
      </c>
      <c r="B840" s="41" t="s">
        <v>362</v>
      </c>
      <c r="C840" s="37" t="n">
        <v>240</v>
      </c>
      <c r="D840" s="58" t="n">
        <f aca="false">D841</f>
        <v>421</v>
      </c>
    </row>
    <row r="841" customFormat="false" ht="34.5" hidden="false" customHeight="true" outlineLevel="0" collapsed="false">
      <c r="A841" s="36" t="s">
        <v>61</v>
      </c>
      <c r="B841" s="41" t="s">
        <v>362</v>
      </c>
      <c r="C841" s="37" t="n">
        <v>242</v>
      </c>
      <c r="D841" s="58" t="n">
        <v>421</v>
      </c>
    </row>
    <row r="842" customFormat="false" ht="205.5" hidden="false" customHeight="false" outlineLevel="0" collapsed="false">
      <c r="A842" s="188" t="s">
        <v>363</v>
      </c>
      <c r="B842" s="41" t="s">
        <v>364</v>
      </c>
      <c r="C842" s="37"/>
      <c r="D842" s="58" t="n">
        <f aca="false">D843</f>
        <v>132</v>
      </c>
    </row>
    <row r="843" customFormat="false" ht="32.25" hidden="false" customHeight="false" outlineLevel="0" collapsed="false">
      <c r="A843" s="38" t="s">
        <v>25</v>
      </c>
      <c r="B843" s="41" t="s">
        <v>364</v>
      </c>
      <c r="C843" s="37" t="n">
        <v>240</v>
      </c>
      <c r="D843" s="58" t="n">
        <f aca="false">D844</f>
        <v>132</v>
      </c>
    </row>
    <row r="844" customFormat="false" ht="32.25" hidden="false" customHeight="false" outlineLevel="0" collapsed="false">
      <c r="A844" s="38" t="s">
        <v>61</v>
      </c>
      <c r="B844" s="41" t="s">
        <v>364</v>
      </c>
      <c r="C844" s="37" t="n">
        <v>242</v>
      </c>
      <c r="D844" s="58" t="n">
        <v>132</v>
      </c>
    </row>
    <row r="845" customFormat="false" ht="48" hidden="false" customHeight="false" outlineLevel="0" collapsed="false">
      <c r="A845" s="38" t="s">
        <v>593</v>
      </c>
      <c r="B845" s="41" t="s">
        <v>594</v>
      </c>
      <c r="C845" s="37"/>
      <c r="D845" s="58" t="n">
        <f aca="false">D846+D849+D852+D857</f>
        <v>3823</v>
      </c>
    </row>
    <row r="846" customFormat="false" ht="63" hidden="false" customHeight="false" outlineLevel="0" collapsed="false">
      <c r="A846" s="38" t="s">
        <v>595</v>
      </c>
      <c r="B846" s="41" t="s">
        <v>596</v>
      </c>
      <c r="C846" s="37"/>
      <c r="D846" s="58" t="n">
        <f aca="false">D847</f>
        <v>1125</v>
      </c>
    </row>
    <row r="847" customFormat="false" ht="32.25" hidden="false" customHeight="false" outlineLevel="0" collapsed="false">
      <c r="A847" s="38" t="s">
        <v>25</v>
      </c>
      <c r="B847" s="41" t="s">
        <v>596</v>
      </c>
      <c r="C847" s="37" t="n">
        <v>240</v>
      </c>
      <c r="D847" s="58" t="n">
        <f aca="false">D848</f>
        <v>1125</v>
      </c>
    </row>
    <row r="848" customFormat="false" ht="32.25" hidden="false" customHeight="false" outlineLevel="0" collapsed="false">
      <c r="A848" s="38" t="s">
        <v>61</v>
      </c>
      <c r="B848" s="41" t="s">
        <v>596</v>
      </c>
      <c r="C848" s="37" t="n">
        <v>242</v>
      </c>
      <c r="D848" s="58" t="n">
        <v>1125</v>
      </c>
    </row>
    <row r="849" customFormat="false" ht="63.75" hidden="false" customHeight="false" outlineLevel="0" collapsed="false">
      <c r="A849" s="36" t="s">
        <v>597</v>
      </c>
      <c r="B849" s="41" t="s">
        <v>598</v>
      </c>
      <c r="C849" s="37"/>
      <c r="D849" s="58" t="n">
        <f aca="false">D850</f>
        <v>2392</v>
      </c>
    </row>
    <row r="850" customFormat="false" ht="32.25" hidden="false" customHeight="false" outlineLevel="0" collapsed="false">
      <c r="A850" s="38" t="s">
        <v>25</v>
      </c>
      <c r="B850" s="41" t="s">
        <v>598</v>
      </c>
      <c r="C850" s="37" t="n">
        <v>240</v>
      </c>
      <c r="D850" s="58" t="n">
        <f aca="false">D851</f>
        <v>2392</v>
      </c>
    </row>
    <row r="851" customFormat="false" ht="32.25" hidden="false" customHeight="false" outlineLevel="0" collapsed="false">
      <c r="A851" s="38" t="s">
        <v>61</v>
      </c>
      <c r="B851" s="41" t="s">
        <v>598</v>
      </c>
      <c r="C851" s="37" t="n">
        <v>242</v>
      </c>
      <c r="D851" s="58" t="n">
        <v>2392</v>
      </c>
    </row>
    <row r="852" s="192" customFormat="true" ht="48" hidden="false" customHeight="false" outlineLevel="0" collapsed="false">
      <c r="A852" s="155" t="s">
        <v>637</v>
      </c>
      <c r="B852" s="189" t="s">
        <v>638</v>
      </c>
      <c r="C852" s="190"/>
      <c r="D852" s="191" t="n">
        <f aca="false">D853+D855</f>
        <v>74</v>
      </c>
    </row>
    <row r="853" s="192" customFormat="true" ht="16.5" hidden="false" customHeight="false" outlineLevel="0" collapsed="false">
      <c r="A853" s="155" t="s">
        <v>200</v>
      </c>
      <c r="B853" s="189" t="s">
        <v>638</v>
      </c>
      <c r="C853" s="190" t="n">
        <v>610</v>
      </c>
      <c r="D853" s="191" t="n">
        <f aca="false">D854</f>
        <v>49</v>
      </c>
    </row>
    <row r="854" s="192" customFormat="true" ht="16.5" hidden="false" customHeight="false" outlineLevel="0" collapsed="false">
      <c r="A854" s="155" t="s">
        <v>208</v>
      </c>
      <c r="B854" s="189" t="s">
        <v>638</v>
      </c>
      <c r="C854" s="190" t="n">
        <v>612</v>
      </c>
      <c r="D854" s="191" t="n">
        <v>49</v>
      </c>
    </row>
    <row r="855" s="192" customFormat="true" ht="16.5" hidden="false" customHeight="false" outlineLevel="0" collapsed="false">
      <c r="A855" s="155" t="s">
        <v>511</v>
      </c>
      <c r="B855" s="189" t="s">
        <v>638</v>
      </c>
      <c r="C855" s="190" t="n">
        <v>620</v>
      </c>
      <c r="D855" s="191" t="n">
        <f aca="false">D856</f>
        <v>25</v>
      </c>
    </row>
    <row r="856" s="192" customFormat="true" ht="16.5" hidden="false" customHeight="false" outlineLevel="0" collapsed="false">
      <c r="A856" s="155" t="s">
        <v>518</v>
      </c>
      <c r="B856" s="189" t="s">
        <v>638</v>
      </c>
      <c r="C856" s="190" t="n">
        <v>622</v>
      </c>
      <c r="D856" s="191" t="n">
        <v>25</v>
      </c>
    </row>
    <row r="857" s="192" customFormat="true" ht="48" hidden="false" customHeight="false" outlineLevel="0" collapsed="false">
      <c r="A857" s="155" t="s">
        <v>639</v>
      </c>
      <c r="B857" s="189" t="s">
        <v>640</v>
      </c>
      <c r="C857" s="190"/>
      <c r="D857" s="191" t="n">
        <f aca="false">D858+D860</f>
        <v>232</v>
      </c>
    </row>
    <row r="858" s="192" customFormat="true" ht="16.5" hidden="false" customHeight="false" outlineLevel="0" collapsed="false">
      <c r="A858" s="155" t="s">
        <v>200</v>
      </c>
      <c r="B858" s="189" t="s">
        <v>640</v>
      </c>
      <c r="C858" s="190" t="n">
        <v>620</v>
      </c>
      <c r="D858" s="191" t="n">
        <f aca="false">D859</f>
        <v>77</v>
      </c>
    </row>
    <row r="859" s="192" customFormat="true" ht="16.5" hidden="false" customHeight="false" outlineLevel="0" collapsed="false">
      <c r="A859" s="155" t="s">
        <v>208</v>
      </c>
      <c r="B859" s="189" t="s">
        <v>640</v>
      </c>
      <c r="C859" s="190" t="n">
        <v>622</v>
      </c>
      <c r="D859" s="191" t="n">
        <v>77</v>
      </c>
    </row>
    <row r="860" s="192" customFormat="true" ht="16.5" hidden="false" customHeight="false" outlineLevel="0" collapsed="false">
      <c r="A860" s="155" t="s">
        <v>511</v>
      </c>
      <c r="B860" s="189" t="s">
        <v>640</v>
      </c>
      <c r="C860" s="190" t="n">
        <v>610</v>
      </c>
      <c r="D860" s="191" t="n">
        <f aca="false">D861</f>
        <v>155</v>
      </c>
    </row>
    <row r="861" s="192" customFormat="true" ht="16.5" hidden="false" customHeight="false" outlineLevel="0" collapsed="false">
      <c r="A861" s="155" t="s">
        <v>518</v>
      </c>
      <c r="B861" s="189" t="s">
        <v>640</v>
      </c>
      <c r="C861" s="190" t="n">
        <v>612</v>
      </c>
      <c r="D861" s="191" t="n">
        <v>155</v>
      </c>
    </row>
    <row r="862" customFormat="false" ht="32.25" hidden="false" customHeight="false" outlineLevel="0" collapsed="false">
      <c r="A862" s="178" t="s">
        <v>915</v>
      </c>
      <c r="B862" s="41"/>
      <c r="C862" s="37"/>
      <c r="D862" s="123" t="n">
        <f aca="false">D801+D795+D744+D726+D603+D570+D489+D476+D416+D410+D377+D342+D267+D80+D15+D5</f>
        <v>1599869.9</v>
      </c>
    </row>
    <row r="863" customFormat="false" ht="47.25" hidden="false" customHeight="false" outlineLevel="0" collapsed="false">
      <c r="A863" s="38" t="s">
        <v>14</v>
      </c>
      <c r="B863" s="41" t="s">
        <v>15</v>
      </c>
      <c r="C863" s="37"/>
      <c r="D863" s="58" t="n">
        <f aca="false">D864+D868+D878+D882</f>
        <v>22678</v>
      </c>
    </row>
    <row r="864" customFormat="false" ht="15.75" hidden="false" customHeight="false" outlineLevel="0" collapsed="false">
      <c r="A864" s="38" t="s">
        <v>16</v>
      </c>
      <c r="B864" s="41" t="s">
        <v>17</v>
      </c>
      <c r="C864" s="37"/>
      <c r="D864" s="56" t="n">
        <f aca="false">D865</f>
        <v>2430</v>
      </c>
    </row>
    <row r="865" customFormat="false" ht="15.75" hidden="false" customHeight="false" outlineLevel="0" collapsed="false">
      <c r="A865" s="38" t="s">
        <v>18</v>
      </c>
      <c r="B865" s="41" t="s">
        <v>17</v>
      </c>
      <c r="C865" s="37" t="n">
        <v>120</v>
      </c>
      <c r="D865" s="56" t="n">
        <f aca="false">D866+D867</f>
        <v>2430</v>
      </c>
    </row>
    <row r="866" customFormat="false" ht="15.75" hidden="false" customHeight="false" outlineLevel="0" collapsed="false">
      <c r="A866" s="28" t="s">
        <v>19</v>
      </c>
      <c r="B866" s="41" t="s">
        <v>17</v>
      </c>
      <c r="C866" s="37" t="n">
        <v>121</v>
      </c>
      <c r="D866" s="56" t="n">
        <v>1867</v>
      </c>
    </row>
    <row r="867" customFormat="false" ht="47.25" hidden="false" customHeight="false" outlineLevel="0" collapsed="false">
      <c r="A867" s="36" t="s">
        <v>20</v>
      </c>
      <c r="B867" s="41" t="s">
        <v>17</v>
      </c>
      <c r="C867" s="37" t="n">
        <v>129</v>
      </c>
      <c r="D867" s="56" t="n">
        <v>563</v>
      </c>
    </row>
    <row r="868" customFormat="false" ht="47.25" hidden="false" customHeight="false" outlineLevel="0" collapsed="false">
      <c r="A868" s="38" t="s">
        <v>21</v>
      </c>
      <c r="B868" s="41" t="s">
        <v>23</v>
      </c>
      <c r="C868" s="37"/>
      <c r="D868" s="56" t="n">
        <f aca="false">D869+D873+D876</f>
        <v>10802</v>
      </c>
    </row>
    <row r="869" customFormat="false" ht="15.75" hidden="false" customHeight="false" outlineLevel="0" collapsed="false">
      <c r="A869" s="38" t="s">
        <v>18</v>
      </c>
      <c r="B869" s="41" t="s">
        <v>23</v>
      </c>
      <c r="C869" s="37" t="n">
        <v>120</v>
      </c>
      <c r="D869" s="56" t="n">
        <f aca="false">D870+D871+D872</f>
        <v>10196</v>
      </c>
    </row>
    <row r="870" customFormat="false" ht="16.5" hidden="false" customHeight="false" outlineLevel="0" collapsed="false">
      <c r="A870" s="38" t="s">
        <v>32</v>
      </c>
      <c r="B870" s="41" t="s">
        <v>23</v>
      </c>
      <c r="C870" s="37" t="n">
        <v>121</v>
      </c>
      <c r="D870" s="56" t="n">
        <v>4150</v>
      </c>
    </row>
    <row r="871" customFormat="false" ht="48" hidden="false" customHeight="false" outlineLevel="0" collapsed="false">
      <c r="A871" s="28" t="s">
        <v>24</v>
      </c>
      <c r="B871" s="41" t="s">
        <v>23</v>
      </c>
      <c r="C871" s="37" t="n">
        <v>123</v>
      </c>
      <c r="D871" s="56" t="n">
        <v>4824</v>
      </c>
    </row>
    <row r="872" customFormat="false" ht="47.25" hidden="false" customHeight="false" outlineLevel="0" collapsed="false">
      <c r="A872" s="38" t="s">
        <v>20</v>
      </c>
      <c r="B872" s="41" t="s">
        <v>23</v>
      </c>
      <c r="C872" s="37" t="n">
        <v>129</v>
      </c>
      <c r="D872" s="56" t="n">
        <v>1222</v>
      </c>
    </row>
    <row r="873" customFormat="false" ht="31.5" hidden="false" customHeight="false" outlineLevel="0" collapsed="false">
      <c r="A873" s="38" t="s">
        <v>25</v>
      </c>
      <c r="B873" s="41" t="s">
        <v>23</v>
      </c>
      <c r="C873" s="37" t="n">
        <v>240</v>
      </c>
      <c r="D873" s="56" t="n">
        <f aca="false">D874+D875</f>
        <v>601</v>
      </c>
    </row>
    <row r="874" customFormat="false" ht="31.5" hidden="false" customHeight="false" outlineLevel="0" collapsed="false">
      <c r="A874" s="38" t="s">
        <v>61</v>
      </c>
      <c r="B874" s="41" t="s">
        <v>23</v>
      </c>
      <c r="C874" s="37" t="n">
        <v>242</v>
      </c>
      <c r="D874" s="56" t="n">
        <v>518</v>
      </c>
    </row>
    <row r="875" customFormat="false" ht="15.75" hidden="false" customHeight="false" outlineLevel="0" collapsed="false">
      <c r="A875" s="38" t="s">
        <v>27</v>
      </c>
      <c r="B875" s="41" t="s">
        <v>23</v>
      </c>
      <c r="C875" s="37" t="n">
        <v>244</v>
      </c>
      <c r="D875" s="56" t="n">
        <v>83</v>
      </c>
    </row>
    <row r="876" customFormat="false" ht="15.75" hidden="false" customHeight="false" outlineLevel="0" collapsed="false">
      <c r="A876" s="38" t="s">
        <v>28</v>
      </c>
      <c r="B876" s="41" t="s">
        <v>23</v>
      </c>
      <c r="C876" s="37" t="n">
        <v>850</v>
      </c>
      <c r="D876" s="56" t="n">
        <f aca="false">D877</f>
        <v>5</v>
      </c>
    </row>
    <row r="877" customFormat="false" ht="15.75" hidden="false" customHeight="false" outlineLevel="0" collapsed="false">
      <c r="A877" s="36" t="s">
        <v>29</v>
      </c>
      <c r="B877" s="48" t="s">
        <v>23</v>
      </c>
      <c r="C877" s="37" t="n">
        <v>853</v>
      </c>
      <c r="D877" s="56" t="n">
        <v>5</v>
      </c>
    </row>
    <row r="878" customFormat="false" ht="15.75" hidden="false" customHeight="false" outlineLevel="0" collapsed="false">
      <c r="A878" s="36" t="s">
        <v>30</v>
      </c>
      <c r="B878" s="36" t="s">
        <v>31</v>
      </c>
      <c r="C878" s="37"/>
      <c r="D878" s="56" t="n">
        <f aca="false">D879</f>
        <v>2845</v>
      </c>
    </row>
    <row r="879" customFormat="false" ht="15.75" hidden="false" customHeight="false" outlineLevel="0" collapsed="false">
      <c r="A879" s="38" t="s">
        <v>18</v>
      </c>
      <c r="B879" s="36" t="s">
        <v>31</v>
      </c>
      <c r="C879" s="37" t="n">
        <v>120</v>
      </c>
      <c r="D879" s="56" t="n">
        <f aca="false">D880+D881</f>
        <v>2845</v>
      </c>
    </row>
    <row r="880" customFormat="false" ht="15.75" hidden="false" customHeight="false" outlineLevel="0" collapsed="false">
      <c r="A880" s="38" t="s">
        <v>32</v>
      </c>
      <c r="B880" s="36" t="s">
        <v>31</v>
      </c>
      <c r="C880" s="37" t="n">
        <v>121</v>
      </c>
      <c r="D880" s="56" t="n">
        <v>2340</v>
      </c>
    </row>
    <row r="881" customFormat="false" ht="47.25" hidden="false" customHeight="false" outlineLevel="0" collapsed="false">
      <c r="A881" s="38" t="s">
        <v>20</v>
      </c>
      <c r="B881" s="36" t="s">
        <v>31</v>
      </c>
      <c r="C881" s="37" t="n">
        <v>129</v>
      </c>
      <c r="D881" s="56" t="n">
        <v>505</v>
      </c>
    </row>
    <row r="882" customFormat="false" ht="31.5" hidden="false" customHeight="false" outlineLevel="0" collapsed="false">
      <c r="A882" s="21" t="s">
        <v>916</v>
      </c>
      <c r="B882" s="36" t="s">
        <v>118</v>
      </c>
      <c r="C882" s="37"/>
      <c r="D882" s="56" t="n">
        <f aca="false">D883</f>
        <v>6601</v>
      </c>
    </row>
    <row r="883" customFormat="false" ht="15.75" hidden="false" customHeight="false" outlineLevel="0" collapsed="false">
      <c r="A883" s="21" t="s">
        <v>117</v>
      </c>
      <c r="B883" s="36" t="s">
        <v>118</v>
      </c>
      <c r="C883" s="37"/>
      <c r="D883" s="56" t="n">
        <f aca="false">D884+D888+D891</f>
        <v>6601</v>
      </c>
    </row>
    <row r="884" customFormat="false" ht="15.75" hidden="false" customHeight="false" outlineLevel="0" collapsed="false">
      <c r="A884" s="21" t="s">
        <v>18</v>
      </c>
      <c r="B884" s="38" t="s">
        <v>118</v>
      </c>
      <c r="C884" s="37" t="n">
        <v>120</v>
      </c>
      <c r="D884" s="56" t="n">
        <f aca="false">D885+D886+D887</f>
        <v>5719</v>
      </c>
    </row>
    <row r="885" customFormat="false" ht="15.75" hidden="false" customHeight="false" outlineLevel="0" collapsed="false">
      <c r="A885" s="28" t="s">
        <v>19</v>
      </c>
      <c r="B885" s="38" t="s">
        <v>118</v>
      </c>
      <c r="C885" s="37" t="n">
        <v>121</v>
      </c>
      <c r="D885" s="56" t="n">
        <v>4367</v>
      </c>
    </row>
    <row r="886" customFormat="false" ht="31.5" hidden="false" customHeight="false" outlineLevel="0" collapsed="false">
      <c r="A886" s="28" t="s">
        <v>91</v>
      </c>
      <c r="B886" s="38" t="s">
        <v>118</v>
      </c>
      <c r="C886" s="37" t="n">
        <v>122</v>
      </c>
      <c r="D886" s="56" t="n">
        <v>1</v>
      </c>
    </row>
    <row r="887" customFormat="false" ht="47.25" hidden="false" customHeight="false" outlineLevel="0" collapsed="false">
      <c r="A887" s="28" t="s">
        <v>20</v>
      </c>
      <c r="B887" s="38" t="s">
        <v>118</v>
      </c>
      <c r="C887" s="37" t="n">
        <v>129</v>
      </c>
      <c r="D887" s="56" t="n">
        <v>1351</v>
      </c>
    </row>
    <row r="888" customFormat="false" ht="31.5" hidden="false" customHeight="false" outlineLevel="0" collapsed="false">
      <c r="A888" s="21" t="s">
        <v>25</v>
      </c>
      <c r="B888" s="38" t="s">
        <v>118</v>
      </c>
      <c r="C888" s="37" t="n">
        <v>240</v>
      </c>
      <c r="D888" s="56" t="n">
        <f aca="false">D889+D890</f>
        <v>880</v>
      </c>
    </row>
    <row r="889" customFormat="false" ht="31.5" hidden="false" customHeight="false" outlineLevel="0" collapsed="false">
      <c r="A889" s="21" t="s">
        <v>26</v>
      </c>
      <c r="B889" s="38" t="s">
        <v>118</v>
      </c>
      <c r="C889" s="37" t="n">
        <v>242</v>
      </c>
      <c r="D889" s="56" t="n">
        <v>691</v>
      </c>
    </row>
    <row r="890" customFormat="false" ht="15.75" hidden="false" customHeight="false" outlineLevel="0" collapsed="false">
      <c r="A890" s="21" t="s">
        <v>27</v>
      </c>
      <c r="B890" s="38" t="s">
        <v>118</v>
      </c>
      <c r="C890" s="37" t="n">
        <v>244</v>
      </c>
      <c r="D890" s="56" t="n">
        <v>189</v>
      </c>
    </row>
    <row r="891" customFormat="false" ht="15.75" hidden="false" customHeight="false" outlineLevel="0" collapsed="false">
      <c r="A891" s="21" t="s">
        <v>28</v>
      </c>
      <c r="B891" s="38" t="s">
        <v>118</v>
      </c>
      <c r="C891" s="37" t="n">
        <v>850</v>
      </c>
      <c r="D891" s="56" t="n">
        <f aca="false">D892</f>
        <v>2</v>
      </c>
    </row>
    <row r="892" customFormat="false" ht="15.75" hidden="false" customHeight="false" outlineLevel="0" collapsed="false">
      <c r="A892" s="21" t="s">
        <v>85</v>
      </c>
      <c r="B892" s="38" t="s">
        <v>118</v>
      </c>
      <c r="C892" s="37" t="n">
        <v>851</v>
      </c>
      <c r="D892" s="56" t="n">
        <v>2</v>
      </c>
    </row>
    <row r="893" customFormat="false" ht="15.75" hidden="false" customHeight="false" outlineLevel="0" collapsed="false">
      <c r="A893" s="38" t="s">
        <v>209</v>
      </c>
      <c r="B893" s="41" t="s">
        <v>210</v>
      </c>
      <c r="C893" s="37"/>
      <c r="D893" s="56" t="n">
        <f aca="false">D894+D897+D904+D908</f>
        <v>139172.7</v>
      </c>
    </row>
    <row r="894" customFormat="false" ht="31.5" hidden="false" customHeight="false" outlineLevel="0" collapsed="false">
      <c r="A894" s="38" t="s">
        <v>226</v>
      </c>
      <c r="B894" s="41" t="s">
        <v>227</v>
      </c>
      <c r="C894" s="37"/>
      <c r="D894" s="56" t="n">
        <f aca="false">D895</f>
        <v>60</v>
      </c>
    </row>
    <row r="895" customFormat="false" ht="31.5" hidden="false" customHeight="false" outlineLevel="0" collapsed="false">
      <c r="A895" s="38" t="s">
        <v>25</v>
      </c>
      <c r="B895" s="41" t="s">
        <v>227</v>
      </c>
      <c r="C895" s="37" t="n">
        <v>240</v>
      </c>
      <c r="D895" s="56" t="n">
        <f aca="false">D896</f>
        <v>60</v>
      </c>
    </row>
    <row r="896" customFormat="false" ht="15.75" hidden="false" customHeight="false" outlineLevel="0" collapsed="false">
      <c r="A896" s="38" t="s">
        <v>62</v>
      </c>
      <c r="B896" s="41" t="s">
        <v>227</v>
      </c>
      <c r="C896" s="37" t="n">
        <v>244</v>
      </c>
      <c r="D896" s="56" t="n">
        <v>60</v>
      </c>
    </row>
    <row r="897" customFormat="false" ht="15.75" hidden="false" customHeight="false" outlineLevel="0" collapsed="false">
      <c r="A897" s="38" t="s">
        <v>211</v>
      </c>
      <c r="B897" s="41" t="s">
        <v>212</v>
      </c>
      <c r="C897" s="37"/>
      <c r="D897" s="56" t="n">
        <f aca="false">D898+D900+D902</f>
        <v>119291.7</v>
      </c>
    </row>
    <row r="898" customFormat="false" ht="31.5" hidden="false" customHeight="false" outlineLevel="0" collapsed="false">
      <c r="A898" s="38" t="s">
        <v>25</v>
      </c>
      <c r="B898" s="41" t="s">
        <v>212</v>
      </c>
      <c r="C898" s="37" t="n">
        <v>240</v>
      </c>
      <c r="D898" s="58" t="n">
        <f aca="false">D899</f>
        <v>17179.5</v>
      </c>
    </row>
    <row r="899" customFormat="false" ht="15.75" hidden="false" customHeight="false" outlineLevel="0" collapsed="false">
      <c r="A899" s="38" t="s">
        <v>27</v>
      </c>
      <c r="B899" s="41" t="s">
        <v>212</v>
      </c>
      <c r="C899" s="37" t="n">
        <v>244</v>
      </c>
      <c r="D899" s="58" t="n">
        <v>17179.5</v>
      </c>
    </row>
    <row r="900" customFormat="false" ht="15.75" hidden="false" customHeight="false" outlineLevel="0" collapsed="false">
      <c r="A900" s="38" t="s">
        <v>213</v>
      </c>
      <c r="B900" s="41" t="s">
        <v>212</v>
      </c>
      <c r="C900" s="37" t="n">
        <v>830</v>
      </c>
      <c r="D900" s="58" t="n">
        <f aca="false">D901</f>
        <v>100562.2</v>
      </c>
    </row>
    <row r="901" customFormat="false" ht="31.5" hidden="false" customHeight="true" outlineLevel="0" collapsed="false">
      <c r="A901" s="28" t="s">
        <v>214</v>
      </c>
      <c r="B901" s="41" t="s">
        <v>212</v>
      </c>
      <c r="C901" s="37" t="n">
        <v>831</v>
      </c>
      <c r="D901" s="58" t="n">
        <v>100562.2</v>
      </c>
    </row>
    <row r="902" customFormat="false" ht="15.75" hidden="false" customHeight="false" outlineLevel="0" collapsed="false">
      <c r="A902" s="36" t="s">
        <v>28</v>
      </c>
      <c r="B902" s="41" t="s">
        <v>212</v>
      </c>
      <c r="C902" s="37" t="n">
        <v>850</v>
      </c>
      <c r="D902" s="58" t="n">
        <f aca="false">D903</f>
        <v>1550</v>
      </c>
    </row>
    <row r="903" customFormat="false" ht="15.75" hidden="false" customHeight="false" outlineLevel="0" collapsed="false">
      <c r="A903" s="38" t="s">
        <v>29</v>
      </c>
      <c r="B903" s="41" t="s">
        <v>212</v>
      </c>
      <c r="C903" s="37" t="n">
        <v>853</v>
      </c>
      <c r="D903" s="58" t="n">
        <v>1550</v>
      </c>
    </row>
    <row r="904" customFormat="false" ht="15.75" hidden="false" customHeight="false" outlineLevel="0" collapsed="false">
      <c r="A904" s="38" t="s">
        <v>215</v>
      </c>
      <c r="B904" s="41" t="s">
        <v>216</v>
      </c>
      <c r="C904" s="45"/>
      <c r="D904" s="46" t="n">
        <f aca="false">D905</f>
        <v>19502</v>
      </c>
    </row>
    <row r="905" customFormat="false" ht="31.5" hidden="false" customHeight="false" outlineLevel="0" collapsed="false">
      <c r="A905" s="36" t="s">
        <v>25</v>
      </c>
      <c r="B905" s="48" t="s">
        <v>216</v>
      </c>
      <c r="C905" s="45" t="n">
        <v>240</v>
      </c>
      <c r="D905" s="46" t="n">
        <f aca="false">D906+D907</f>
        <v>19502</v>
      </c>
    </row>
    <row r="906" customFormat="false" ht="32.25" hidden="false" customHeight="false" outlineLevel="0" collapsed="false">
      <c r="A906" s="21" t="s">
        <v>26</v>
      </c>
      <c r="B906" s="36" t="s">
        <v>216</v>
      </c>
      <c r="C906" s="45" t="n">
        <v>242</v>
      </c>
      <c r="D906" s="46" t="n">
        <v>484</v>
      </c>
    </row>
    <row r="907" customFormat="false" ht="16.5" hidden="false" customHeight="false" outlineLevel="0" collapsed="false">
      <c r="A907" s="21" t="s">
        <v>27</v>
      </c>
      <c r="B907" s="38" t="s">
        <v>216</v>
      </c>
      <c r="C907" s="45" t="n">
        <v>244</v>
      </c>
      <c r="D907" s="84" t="n">
        <v>19018</v>
      </c>
    </row>
    <row r="908" customFormat="false" ht="48" hidden="false" customHeight="false" outlineLevel="0" collapsed="false">
      <c r="A908" s="21" t="s">
        <v>217</v>
      </c>
      <c r="B908" s="38" t="s">
        <v>218</v>
      </c>
      <c r="C908" s="45"/>
      <c r="D908" s="46" t="n">
        <f aca="false">D909</f>
        <v>319</v>
      </c>
    </row>
    <row r="909" customFormat="false" ht="32.25" hidden="false" customHeight="false" outlineLevel="0" collapsed="false">
      <c r="A909" s="21" t="s">
        <v>25</v>
      </c>
      <c r="B909" s="38" t="s">
        <v>218</v>
      </c>
      <c r="C909" s="45" t="n">
        <v>240</v>
      </c>
      <c r="D909" s="46" t="n">
        <f aca="false">D910</f>
        <v>319</v>
      </c>
    </row>
    <row r="910" customFormat="false" ht="16.5" hidden="false" customHeight="false" outlineLevel="0" collapsed="false">
      <c r="A910" s="21" t="s">
        <v>27</v>
      </c>
      <c r="B910" s="38" t="s">
        <v>218</v>
      </c>
      <c r="C910" s="45" t="n">
        <v>244</v>
      </c>
      <c r="D910" s="46" t="n">
        <v>319</v>
      </c>
    </row>
    <row r="911" customFormat="false" ht="16.5" hidden="false" customHeight="false" outlineLevel="0" collapsed="false">
      <c r="A911" s="18" t="s">
        <v>917</v>
      </c>
      <c r="B911" s="178"/>
      <c r="C911" s="118"/>
      <c r="D911" s="193" t="n">
        <f aca="false">D893+D863</f>
        <v>161850.7</v>
      </c>
    </row>
    <row r="912" customFormat="false" ht="31.5" hidden="false" customHeight="false" outlineLevel="0" collapsed="false">
      <c r="A912" s="178" t="s">
        <v>918</v>
      </c>
      <c r="B912" s="179"/>
      <c r="C912" s="118"/>
      <c r="D912" s="122" t="n">
        <f aca="false">D911+D862</f>
        <v>1761720.6</v>
      </c>
    </row>
  </sheetData>
  <mergeCells count="6">
    <mergeCell ref="B1:D1"/>
    <mergeCell ref="A2:D2"/>
    <mergeCell ref="A767:A768"/>
    <mergeCell ref="B767:B768"/>
    <mergeCell ref="C767:C768"/>
    <mergeCell ref="D767:D7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8:33:48Z</dcterms:created>
  <dc:creator>Гуреева И.А.</dc:creator>
  <dc:description/>
  <dc:language>en-US</dc:language>
  <cp:lastModifiedBy>Uzzer</cp:lastModifiedBy>
  <cp:lastPrinted>2018-09-20T07:57:24Z</cp:lastPrinted>
  <dcterms:modified xsi:type="dcterms:W3CDTF">2018-09-20T08:06:05Z</dcterms:modified>
  <cp:revision>0</cp:revision>
  <dc:subject/>
  <dc:title/>
</cp:coreProperties>
</file>